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.12" sheetId="1" state="visible" r:id="rId2"/>
    <sheet name="28.12." sheetId="2" state="visible" r:id="rId3"/>
    <sheet name="31.01" sheetId="3" state="visible" r:id="rId4"/>
    <sheet name="ма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72">
  <si>
    <t xml:space="preserve">Приложение № 4</t>
  </si>
  <si>
    <t xml:space="preserve">к решению Совета муниципального образования</t>
  </si>
  <si>
    <t xml:space="preserve">Двубратское сельское поселение </t>
  </si>
  <si>
    <t xml:space="preserve">от "13" декабря 2005 г. </t>
  </si>
  <si>
    <t xml:space="preserve">№ 2 Протокол № 5</t>
  </si>
  <si>
    <t xml:space="preserve">ВЕДОМСТВЕННАЯ СТРУКТУРА РАСХОДОВ</t>
  </si>
  <si>
    <t xml:space="preserve">бюджета Двубратского сельского поселения на 2006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5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Предупреждени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Предупреждени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Межбюджетные трансферты</t>
  </si>
  <si>
    <t xml:space="preserve">11</t>
  </si>
  <si>
    <t xml:space="preserve">Финансовая помощь бюджетам других уровней 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(на передачу полномочий по обеспечению деятельности учреждений культуры и проведение мероприятий)</t>
  </si>
  <si>
    <t xml:space="preserve">522</t>
  </si>
  <si>
    <t xml:space="preserve">Глава муниципального образования</t>
  </si>
  <si>
    <t xml:space="preserve">Двубратское сельское поселение</t>
  </si>
  <si>
    <t xml:space="preserve">В.А. Кун</t>
  </si>
  <si>
    <t xml:space="preserve">от "28" декабря 2005 г. </t>
  </si>
  <si>
    <t xml:space="preserve">№ 1 Протокол № 7</t>
  </si>
  <si>
    <t xml:space="preserve">к уточнению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Дотации и субвенции</t>
  </si>
  <si>
    <t xml:space="preserve">517 00 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26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</t>
  </si>
  <si>
    <t xml:space="preserve">Приложение № 2</t>
  </si>
  <si>
    <t xml:space="preserve">к решению Совета Двубратского</t>
  </si>
  <si>
    <t xml:space="preserve">сельского поселения</t>
  </si>
  <si>
    <t xml:space="preserve">от "31" января 2006 г.</t>
  </si>
  <si>
    <t xml:space="preserve">№ 4 Протокол № 8</t>
  </si>
  <si>
    <t xml:space="preserve">к решению Совета Двубратского сельского</t>
  </si>
  <si>
    <t xml:space="preserve">поселения "О бюджете Двубратского</t>
  </si>
  <si>
    <t xml:space="preserve">сельского поселения на 2006 год"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Глава Двубратского сельского поселения</t>
  </si>
  <si>
    <t xml:space="preserve">Усть-Лабинского района</t>
  </si>
  <si>
    <t xml:space="preserve">Прое</t>
  </si>
  <si>
    <t xml:space="preserve">Приложение№3</t>
  </si>
  <si>
    <t xml:space="preserve"> Усть-Лабинского района</t>
  </si>
  <si>
    <t xml:space="preserve">от</t>
  </si>
  <si>
    <t xml:space="preserve"> от 29 апреля 2014год №- 2 протокол №70</t>
  </si>
  <si>
    <t xml:space="preserve">Исполнеие расходов бюджета Двубратского сельского поселения Усть-Лабинского района по разделам, подразделам, целевым видам расходов, функциональной классификации расходования Российской Федерации за 2013 год</t>
  </si>
  <si>
    <t xml:space="preserve">КЦСР</t>
  </si>
  <si>
    <t xml:space="preserve">КВР</t>
  </si>
  <si>
    <t xml:space="preserve">Бюджет утвердженный решением на 2013год</t>
  </si>
  <si>
    <t xml:space="preserve">Уточненая сводная бюджетная роспись</t>
  </si>
  <si>
    <t xml:space="preserve">Исполнение бюджета  за  2013 год</t>
  </si>
  <si>
    <t xml:space="preserve">Процент исполнения к плану 2013 г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Центральный аппарат</t>
  </si>
  <si>
    <t xml:space="preserve">002 04 00</t>
  </si>
  <si>
    <t xml:space="preserve">Иные закупки товаров,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 95 00</t>
  </si>
  <si>
    <t xml:space="preserve">Обеспечение деятельности финансовых налоговых и таможенных органов финансового (финансово-бюджетного надзора)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007 0000</t>
  </si>
  <si>
    <t xml:space="preserve">Резервные фондв органов исполнительной власти субъектов Российской Федерации (местных администраций)</t>
  </si>
  <si>
    <t xml:space="preserve">007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поселений</t>
  </si>
  <si>
    <t xml:space="preserve">795 90 00</t>
  </si>
  <si>
    <t xml:space="preserve">Муниципальная целевая программа "Развитие системы органов территориального общественного самоуправления поселения "на 2013 год</t>
  </si>
  <si>
    <t xml:space="preserve">795 90 02</t>
  </si>
  <si>
    <t xml:space="preserve">090  02 00</t>
  </si>
  <si>
    <t xml:space="preserve">Национальная оборона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001 3601</t>
  </si>
  <si>
    <t xml:space="preserve">001 36 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 01 00</t>
  </si>
  <si>
    <t xml:space="preserve">Поисковые и аврийно-спасательные работы</t>
  </si>
  <si>
    <t xml:space="preserve">302 00 00</t>
  </si>
  <si>
    <t xml:space="preserve">Обеспесение пожарной безопасности</t>
  </si>
  <si>
    <t xml:space="preserve">10</t>
  </si>
  <si>
    <t xml:space="preserve">Целевые программа муниципальных образований</t>
  </si>
  <si>
    <t xml:space="preserve">795 00 00 </t>
  </si>
  <si>
    <t xml:space="preserve">Целевые программы поселений</t>
  </si>
  <si>
    <t xml:space="preserve">795 90 00 </t>
  </si>
  <si>
    <t xml:space="preserve">Муниципальная целевая программа "Обеспечение  пожарно, антитеррористической  безопасности безопасности людей на водных объектах на территории Двубратского сельского поселения Усть-Лабинского района" на 2013 год</t>
  </si>
  <si>
    <t xml:space="preserve">795 90 04</t>
  </si>
  <si>
    <t xml:space="preserve">795 90 04 </t>
  </si>
  <si>
    <t xml:space="preserve">Другие вопросы в области национальной безопасности ии правоохранительной деятельности</t>
  </si>
  <si>
    <t xml:space="preserve">14</t>
  </si>
  <si>
    <t xml:space="preserve">Целевые программы  муниципальных образований</t>
  </si>
  <si>
    <t xml:space="preserve">Целевые программа поселений</t>
  </si>
  <si>
    <t xml:space="preserve">Муниципальная целевая программа "Мероприятия по участию в профилактике терроризма  и экстримизма  на территории Двубратского сельского поселения Усть-Лабинского района"на 2013 год</t>
  </si>
  <si>
    <t xml:space="preserve">795 90 05</t>
  </si>
  <si>
    <t xml:space="preserve">Национальная экономика</t>
  </si>
  <si>
    <t xml:space="preserve">Дорожное строительство</t>
  </si>
  <si>
    <t xml:space="preserve">315 00 00</t>
  </si>
  <si>
    <t xml:space="preserve">Поддержка дорожного строитель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поселения (за исключением автомобильных дорог федерального значения)</t>
  </si>
  <si>
    <t xml:space="preserve">315 02 01</t>
  </si>
  <si>
    <t xml:space="preserve">Муниципальная целевая программа "Повышение безопасности дорожного движения в Двубратском сельском поселении Усть-Лабинского района  на 2013 год"</t>
  </si>
  <si>
    <t xml:space="preserve">795 90 15</t>
  </si>
  <si>
    <t xml:space="preserve">Ведомственные целевые программы</t>
  </si>
  <si>
    <t xml:space="preserve">524 00 00</t>
  </si>
  <si>
    <t xml:space="preserve">ВЦП "Капиатальный ремонт и ремонт автомобильных дорог местного значения Краснодарского края на 2012-2014 годы </t>
  </si>
  <si>
    <t xml:space="preserve">524 15 0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витие малого и среднего предпринимательства на территории Двубратского сельского поселения Усть-Лабинского района"на 2013 год</t>
  </si>
  <si>
    <t xml:space="preserve">795 90 06</t>
  </si>
  <si>
    <t xml:space="preserve">Муниципальная целевая программа "Комплексное развитие системы коммунальной  инфраструктуры Двубратского сельского поселения Усть-Лабинского района на 2013 год"</t>
  </si>
  <si>
    <t xml:space="preserve">795 90 14</t>
  </si>
  <si>
    <t xml:space="preserve">Ведоственная 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 2013 годы"</t>
  </si>
  <si>
    <t xml:space="preserve">524 34 00</t>
  </si>
  <si>
    <t xml:space="preserve">790 00 00</t>
  </si>
  <si>
    <t xml:space="preserve">Муниципальная целевая программа "Развитие жилищно-коммунального хозяйства на территории  Двубратского сельского поселения"на 2013 год</t>
  </si>
  <si>
    <t xml:space="preserve">795 90 03 </t>
  </si>
  <si>
    <t xml:space="preserve">Бюджетные инвестиции в объекты государственной(муниципальной) собственности  казенным  учреждениям вне рамок государственного оборонного заказа</t>
  </si>
  <si>
    <t xml:space="preserve">411</t>
  </si>
  <si>
    <t xml:space="preserve">795 90 03</t>
  </si>
  <si>
    <t xml:space="preserve">Муниципальная целевая программа" Газификация Двубратского сельского поселенияУсть-Лабинского района на 2013 год</t>
  </si>
  <si>
    <t xml:space="preserve">795 90 11</t>
  </si>
  <si>
    <t xml:space="preserve">Муниципальная  целевая программа "Подготовка инженерной инфраструктуры поселка Двубратский к безаварийной работе   осенне-зимний период на 2013 год"</t>
  </si>
  <si>
    <t xml:space="preserve">795 90 12</t>
  </si>
  <si>
    <t xml:space="preserve">Муниципальная  целевая программа  "Проведение мероприятий по  восстановлению имущества, находящегося в муниципальной собственности Двубратского сельского поселения Усть-Лабинского района на 2013 год</t>
  </si>
  <si>
    <t xml:space="preserve">795 90 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г-коммунального хозяйства</t>
  </si>
  <si>
    <t xml:space="preserve">Выполнение государственного (муниципального) задания, в том числе содержание имущества</t>
  </si>
  <si>
    <t xml:space="preserve">600 99 01</t>
  </si>
  <si>
    <t xml:space="preserve"> нормативных затрат, связанных с оказанием ими государственных (муниципальных) услуг</t>
  </si>
  <si>
    <t xml:space="preserve">611</t>
  </si>
  <si>
    <t xml:space="preserve">Муниципальная целевая программа " О предоставлении финансовой помощи в виде субсидии бюджетному учреждению "Радуга"</t>
  </si>
  <si>
    <t xml:space="preserve">795 90 13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комплексная программа реализации государственной молодежной политики Двубратского сельского поселения Усть-Лабинского района "Молодежь Двубратского сельского поселения Усть-Лабинского района" на 2013 год</t>
  </si>
  <si>
    <t xml:space="preserve">795 90 07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 библиотек  городов  Москвы и Санкт-Петербурга</t>
  </si>
  <si>
    <t xml:space="preserve">440 02 00</t>
  </si>
  <si>
    <t xml:space="preserve">Обеспечение деятельности подведомственных учреждений</t>
  </si>
  <si>
    <t xml:space="preserve">440 99 00</t>
  </si>
  <si>
    <t xml:space="preserve">440 99 01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униципальная целевая программа "Кадровое обеспечение сферы культуры и искусства Двубратского сельского поселения Усть-Лабинского района" на 2013 года</t>
  </si>
  <si>
    <t xml:space="preserve">795 90 08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ые краевые целевые программы</t>
  </si>
  <si>
    <t xml:space="preserve">522 00 00</t>
  </si>
  <si>
    <t xml:space="preserve">Долгосрочная краевая   программа "Кадровое обеспечение сферы культуры и искусства  Краснодарского края на 2011-2013гг" </t>
  </si>
  <si>
    <t xml:space="preserve">522 38 04</t>
  </si>
  <si>
    <t xml:space="preserve">Социальная политика</t>
  </si>
  <si>
    <t xml:space="preserve">Социальное обеспечение  населения</t>
  </si>
  <si>
    <t xml:space="preserve">Целевые программы  поселений</t>
  </si>
  <si>
    <t xml:space="preserve">Муниципальная целевая программа "Оказание адресной социальной помощи в Двубратском сельском поселении Усть-Лабинского района на 2013 год"</t>
  </si>
  <si>
    <t xml:space="preserve">795 90 09</t>
  </si>
  <si>
    <t xml:space="preserve">314</t>
  </si>
  <si>
    <t xml:space="preserve"> Физическая культура и спорт</t>
  </si>
  <si>
    <t xml:space="preserve">Физическая культура</t>
  </si>
  <si>
    <t xml:space="preserve">Реализация государственных(муниципальных) функций в области физической культуры и спорта </t>
  </si>
  <si>
    <t xml:space="preserve">487 00 00</t>
  </si>
  <si>
    <t xml:space="preserve">Обеспечение деятельности(оказание услуг) подведомственных учреждений</t>
  </si>
  <si>
    <t xml:space="preserve">487 99 00</t>
  </si>
  <si>
    <t xml:space="preserve">487 99 01</t>
  </si>
  <si>
    <t xml:space="preserve">Массовый спорт</t>
  </si>
  <si>
    <t xml:space="preserve">Ведомственная  целевая  программа "Содействие  субъектам физической культуры и спорта и развитие массового спорта на Кубани на 2012-2014 годы </t>
  </si>
  <si>
    <t xml:space="preserve">524  23 00</t>
  </si>
  <si>
    <t xml:space="preserve">524 23 00</t>
  </si>
  <si>
    <t xml:space="preserve">Начальник финансового отдела</t>
  </si>
  <si>
    <t xml:space="preserve">Двубратского сельского поселения</t>
  </si>
  <si>
    <t xml:space="preserve">О.В.Го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"/>
      <family val="1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5.75" hidden="false" customHeight="false" outlineLevel="0" collapsed="false">
      <c r="H5" s="2" t="s">
        <v>4</v>
      </c>
    </row>
    <row r="6" customFormat="false" ht="12.75" hidden="false" customHeight="false" outlineLevel="0" collapsed="false">
      <c r="H6" s="3"/>
    </row>
    <row r="7" customFormat="false" ht="12.75" hidden="false" customHeight="false" outlineLevel="0" collapsed="false">
      <c r="H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5+H47+H55+H63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</row>
    <row r="22" s="19" customFormat="true" ht="6.75" hidden="fals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fals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</row>
    <row r="24" s="19" customFormat="true" ht="6.75" hidden="fals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fals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</row>
    <row r="26" s="19" customFormat="true" ht="6.75" hidden="fals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fals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3</f>
        <v>90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31.5" hidden="false" customHeight="false" outlineLevel="0" collapsed="false">
      <c r="A35" s="23"/>
      <c r="B35" s="30" t="s">
        <v>31</v>
      </c>
      <c r="C35" s="31" t="n">
        <v>992</v>
      </c>
      <c r="D35" s="32" t="s">
        <v>32</v>
      </c>
      <c r="E35" s="32" t="s">
        <v>33</v>
      </c>
      <c r="F35" s="32"/>
      <c r="G35" s="32"/>
      <c r="H35" s="21" t="n">
        <f aca="false">H37</f>
        <v>47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47.25" hidden="false" customHeight="false" outlineLevel="0" collapsed="false">
      <c r="A37" s="23"/>
      <c r="B37" s="30" t="s">
        <v>34</v>
      </c>
      <c r="C37" s="31" t="n">
        <v>992</v>
      </c>
      <c r="D37" s="32" t="s">
        <v>32</v>
      </c>
      <c r="E37" s="32" t="s">
        <v>35</v>
      </c>
      <c r="F37" s="32"/>
      <c r="G37" s="32"/>
      <c r="H37" s="21" t="n">
        <f aca="false">H39+H43</f>
        <v>47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6</v>
      </c>
      <c r="C39" s="31" t="n">
        <v>992</v>
      </c>
      <c r="D39" s="32" t="s">
        <v>32</v>
      </c>
      <c r="E39" s="32" t="s">
        <v>35</v>
      </c>
      <c r="F39" s="32" t="s">
        <v>37</v>
      </c>
      <c r="G39" s="32"/>
      <c r="H39" s="21" t="n">
        <f aca="false">H41</f>
        <v>4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8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 t="s">
        <v>39</v>
      </c>
      <c r="H41" s="21" t="n">
        <v>4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15.75" hidden="false" customHeight="false" outlineLevel="0" collapsed="false">
      <c r="A43" s="23"/>
      <c r="B43" s="30" t="s">
        <v>40</v>
      </c>
      <c r="C43" s="31" t="n">
        <v>992</v>
      </c>
      <c r="D43" s="32" t="s">
        <v>32</v>
      </c>
      <c r="E43" s="32" t="s">
        <v>35</v>
      </c>
      <c r="F43" s="32" t="s">
        <v>41</v>
      </c>
      <c r="G43" s="32"/>
      <c r="H43" s="21" t="n">
        <f aca="false">H45</f>
        <v>6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34.5" hidden="false" customHeight="true" outlineLevel="0" collapsed="false">
      <c r="A45" s="23"/>
      <c r="B45" s="30" t="s">
        <v>42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 t="s">
        <v>43</v>
      </c>
      <c r="H45" s="21" t="n">
        <v>6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4</v>
      </c>
      <c r="C47" s="31" t="n">
        <v>992</v>
      </c>
      <c r="D47" s="32" t="s">
        <v>45</v>
      </c>
      <c r="E47" s="32" t="s">
        <v>33</v>
      </c>
      <c r="F47" s="32"/>
      <c r="G47" s="32"/>
      <c r="H47" s="21" t="n">
        <f aca="false">H49</f>
        <v>2862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6</v>
      </c>
      <c r="C49" s="31" t="n">
        <v>992</v>
      </c>
      <c r="D49" s="32" t="s">
        <v>45</v>
      </c>
      <c r="E49" s="32" t="s">
        <v>22</v>
      </c>
      <c r="F49" s="32"/>
      <c r="G49" s="32"/>
      <c r="H49" s="21" t="n">
        <f aca="false">H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7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/>
      <c r="H51" s="21" t="n">
        <f aca="false">H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31.5" hidden="false" customHeight="false" outlineLevel="0" collapsed="false">
      <c r="A53" s="23"/>
      <c r="B53" s="30" t="s">
        <v>49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 t="s">
        <v>50</v>
      </c>
      <c r="H53" s="21" t="n"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1</v>
      </c>
      <c r="C55" s="31" t="n">
        <v>992</v>
      </c>
      <c r="D55" s="32" t="s">
        <v>35</v>
      </c>
      <c r="E55" s="32" t="s">
        <v>33</v>
      </c>
      <c r="F55" s="32"/>
      <c r="G55" s="32"/>
      <c r="H55" s="21" t="n">
        <f aca="false">H57</f>
        <v>174</v>
      </c>
    </row>
    <row r="56" s="19" customFormat="true" ht="6.75" hidden="fals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false" customHeight="false" outlineLevel="0" collapsed="false">
      <c r="A57" s="23"/>
      <c r="B57" s="30" t="s">
        <v>52</v>
      </c>
      <c r="C57" s="31" t="n">
        <v>992</v>
      </c>
      <c r="D57" s="32" t="s">
        <v>35</v>
      </c>
      <c r="E57" s="32" t="s">
        <v>22</v>
      </c>
      <c r="F57" s="32"/>
      <c r="G57" s="32"/>
      <c r="H57" s="21" t="n">
        <f aca="false">H59</f>
        <v>174</v>
      </c>
    </row>
    <row r="58" s="19" customFormat="true" ht="6.75" hidden="fals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31.5" hidden="false" customHeight="false" outlineLevel="0" collapsed="false">
      <c r="A59" s="23"/>
      <c r="B59" s="30" t="s">
        <v>53</v>
      </c>
      <c r="C59" s="31" t="n">
        <v>992</v>
      </c>
      <c r="D59" s="32" t="s">
        <v>35</v>
      </c>
      <c r="E59" s="32" t="s">
        <v>22</v>
      </c>
      <c r="F59" s="32" t="s">
        <v>54</v>
      </c>
      <c r="G59" s="32"/>
      <c r="H59" s="21" t="n">
        <f aca="false">H61</f>
        <v>174</v>
      </c>
    </row>
    <row r="60" s="19" customFormat="true" ht="6.75" hidden="fals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false" customHeight="false" outlineLevel="0" collapsed="false">
      <c r="A61" s="23"/>
      <c r="B61" s="30" t="s">
        <v>55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 t="s">
        <v>56</v>
      </c>
      <c r="H61" s="21" t="n">
        <v>174</v>
      </c>
    </row>
    <row r="62" s="19" customFormat="true" ht="6.75" hidden="fals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15.75" hidden="false" customHeight="false" outlineLevel="0" collapsed="false">
      <c r="A63" s="23"/>
      <c r="B63" s="30" t="s">
        <v>57</v>
      </c>
      <c r="C63" s="31" t="n">
        <v>992</v>
      </c>
      <c r="D63" s="32" t="s">
        <v>58</v>
      </c>
      <c r="E63" s="32" t="s">
        <v>33</v>
      </c>
      <c r="F63" s="32"/>
      <c r="G63" s="32"/>
      <c r="H63" s="21" t="n">
        <f aca="false">H65</f>
        <v>44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9</v>
      </c>
      <c r="C65" s="31" t="n">
        <v>992</v>
      </c>
      <c r="D65" s="32" t="s">
        <v>58</v>
      </c>
      <c r="E65" s="32" t="s">
        <v>20</v>
      </c>
      <c r="F65" s="32"/>
      <c r="G65" s="32"/>
      <c r="H65" s="21" t="n">
        <f aca="false">H67</f>
        <v>44</v>
      </c>
    </row>
    <row r="66" s="19" customFormat="true" ht="6.75" hidden="false" customHeight="false" outlineLevel="0" collapsed="false">
      <c r="A66" s="33"/>
      <c r="B66" s="16"/>
      <c r="C66" s="17"/>
      <c r="D66" s="18"/>
      <c r="E66" s="18"/>
      <c r="F66" s="18"/>
      <c r="G66" s="18"/>
    </row>
    <row r="67" s="21" customFormat="true" ht="15" hidden="false" customHeight="true" outlineLevel="0" collapsed="false">
      <c r="A67" s="34"/>
      <c r="B67" s="30" t="s">
        <v>60</v>
      </c>
      <c r="C67" s="31" t="n">
        <v>992</v>
      </c>
      <c r="D67" s="32" t="s">
        <v>58</v>
      </c>
      <c r="E67" s="32" t="s">
        <v>20</v>
      </c>
      <c r="F67" s="32" t="s">
        <v>61</v>
      </c>
      <c r="G67" s="32"/>
      <c r="H67" s="21" t="n">
        <f aca="false">H69</f>
        <v>44</v>
      </c>
    </row>
    <row r="68" s="19" customFormat="true" ht="6.75" hidden="false" customHeight="false" outlineLevel="0" collapsed="false">
      <c r="A68" s="35"/>
      <c r="B68" s="16"/>
      <c r="C68" s="17"/>
      <c r="D68" s="18"/>
      <c r="E68" s="18"/>
      <c r="F68" s="18"/>
      <c r="G68" s="18"/>
    </row>
    <row r="69" s="21" customFormat="true" ht="75.75" hidden="false" customHeight="true" outlineLevel="0" collapsed="false">
      <c r="A69" s="36"/>
      <c r="B69" s="30" t="s">
        <v>62</v>
      </c>
      <c r="C69" s="31" t="n">
        <v>992</v>
      </c>
      <c r="D69" s="32" t="s">
        <v>58</v>
      </c>
      <c r="E69" s="32" t="s">
        <v>20</v>
      </c>
      <c r="F69" s="32" t="s">
        <v>61</v>
      </c>
      <c r="G69" s="32" t="s">
        <v>63</v>
      </c>
      <c r="H69" s="21" t="n">
        <v>44</v>
      </c>
    </row>
    <row r="70" s="21" customFormat="true" ht="15.75" hidden="false" customHeight="false" outlineLevel="0" collapsed="false">
      <c r="A70" s="36"/>
      <c r="B70" s="37"/>
      <c r="C70" s="37"/>
      <c r="D70" s="32"/>
      <c r="E70" s="32"/>
      <c r="F70" s="32"/>
      <c r="G70" s="32"/>
    </row>
    <row r="71" s="21" customFormat="true" ht="15.75" hidden="false" customHeight="false" outlineLevel="0" collapsed="false">
      <c r="A71" s="36"/>
      <c r="B71" s="37"/>
      <c r="C71" s="37"/>
      <c r="D71" s="32"/>
      <c r="E71" s="32"/>
      <c r="F71" s="32"/>
      <c r="G71" s="32"/>
    </row>
    <row r="72" s="21" customFormat="true" ht="15.75" hidden="false" customHeight="false" outlineLevel="0" collapsed="false">
      <c r="A72" s="38"/>
      <c r="B72" s="37"/>
      <c r="C72" s="37"/>
      <c r="D72" s="32"/>
      <c r="E72" s="32"/>
      <c r="F72" s="32"/>
      <c r="G72" s="32"/>
    </row>
    <row r="73" s="21" customFormat="true" ht="15.75" hidden="false" customHeight="false" outlineLevel="0" collapsed="false">
      <c r="A73" s="39"/>
      <c r="B73" s="37"/>
      <c r="C73" s="37"/>
      <c r="D73" s="32"/>
      <c r="E73" s="32"/>
      <c r="F73" s="32"/>
      <c r="G73" s="32"/>
    </row>
    <row r="74" s="43" customFormat="true" ht="12.75" hidden="false" customHeight="false" outlineLevel="0" collapsed="false">
      <c r="A74" s="40"/>
      <c r="B74" s="41"/>
      <c r="C74" s="41"/>
      <c r="D74" s="42"/>
      <c r="E74" s="42"/>
      <c r="F74" s="42"/>
      <c r="G74" s="42"/>
    </row>
    <row r="75" s="21" customFormat="true" ht="15.75" hidden="false" customHeight="false" outlineLevel="0" collapsed="false">
      <c r="A75" s="38"/>
      <c r="B75" s="37"/>
      <c r="C75" s="37"/>
      <c r="D75" s="44"/>
      <c r="E75" s="44"/>
      <c r="F75" s="44"/>
      <c r="G75" s="44"/>
    </row>
    <row r="76" s="21" customFormat="true" ht="15.75" hidden="false" customHeight="false" outlineLevel="0" collapsed="false">
      <c r="A76" s="38" t="s">
        <v>64</v>
      </c>
      <c r="B76" s="37"/>
      <c r="C76" s="37"/>
      <c r="D76" s="44"/>
      <c r="E76" s="44"/>
      <c r="F76" s="44"/>
      <c r="G76" s="44"/>
    </row>
    <row r="77" s="21" customFormat="true" ht="15.75" hidden="false" customHeight="false" outlineLevel="0" collapsed="false">
      <c r="A77" s="38" t="s">
        <v>65</v>
      </c>
      <c r="B77" s="37"/>
      <c r="C77" s="37"/>
      <c r="F77" s="45" t="s">
        <v>66</v>
      </c>
    </row>
    <row r="78" s="21" customFormat="true" ht="15.75" hidden="false" customHeight="false" outlineLevel="0" collapsed="false">
      <c r="A78" s="38"/>
      <c r="B78" s="37"/>
      <c r="C78" s="37"/>
      <c r="D78" s="44"/>
      <c r="E78" s="44"/>
      <c r="F78" s="44"/>
      <c r="G78" s="44"/>
    </row>
    <row r="79" s="21" customFormat="true" ht="15.75" hidden="false" customHeight="false" outlineLevel="0" collapsed="false">
      <c r="A79" s="38"/>
      <c r="B79" s="37"/>
      <c r="C79" s="37"/>
      <c r="D79" s="44"/>
      <c r="E79" s="44"/>
      <c r="F79" s="44"/>
      <c r="G79" s="44"/>
    </row>
    <row r="80" s="21" customFormat="true" ht="15.75" hidden="false" customHeight="false" outlineLevel="0" collapsed="false">
      <c r="A80" s="38"/>
      <c r="B80" s="37"/>
      <c r="C80" s="37"/>
      <c r="D80" s="44"/>
      <c r="E80" s="44"/>
      <c r="F80" s="44"/>
      <c r="G80" s="44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/>
      <c r="B82" s="45"/>
      <c r="C82" s="45"/>
      <c r="D82" s="44"/>
      <c r="E82" s="44"/>
      <c r="F82" s="44"/>
      <c r="G82" s="44"/>
    </row>
    <row r="83" s="21" customFormat="true" ht="15.75" hidden="false" customHeight="false" outlineLevel="0" collapsed="false">
      <c r="A83" s="38"/>
      <c r="B83" s="45"/>
      <c r="C83" s="45"/>
      <c r="D83" s="44"/>
      <c r="E83" s="44"/>
      <c r="F83" s="44"/>
      <c r="G83" s="44"/>
    </row>
    <row r="84" s="8" customFormat="true" ht="18.75" hidden="false" customHeight="false" outlineLevel="0" collapsed="false">
      <c r="A84" s="46"/>
      <c r="B84" s="47"/>
      <c r="C84" s="47"/>
    </row>
    <row r="85" customFormat="false" ht="12.75" hidden="false" customHeight="false" outlineLevel="0" collapsed="false">
      <c r="B85" s="48"/>
      <c r="C85" s="48"/>
    </row>
    <row r="86" s="8" customFormat="true" ht="18.75" hidden="false" customHeight="false" outlineLevel="0" collapsed="false">
      <c r="B86" s="47"/>
      <c r="C86" s="47"/>
    </row>
    <row r="87" s="8" customFormat="true" ht="18.75" hidden="false" customHeight="false" outlineLevel="0" collapsed="false">
      <c r="B87" s="47"/>
      <c r="C87" s="47"/>
    </row>
    <row r="88" s="8" customFormat="true" ht="18.75" hidden="false" customHeight="false" outlineLevel="0" collapsed="false">
      <c r="B88" s="47"/>
      <c r="C88" s="47"/>
    </row>
    <row r="89" s="8" customFormat="true" ht="18.75" hidden="false" customHeight="false" outlineLevel="0" collapsed="false">
      <c r="B89" s="47"/>
      <c r="C89" s="47"/>
    </row>
    <row r="90" s="8" customFormat="true" ht="18.75" hidden="false" customHeight="false" outlineLevel="0" collapsed="false">
      <c r="B90" s="47"/>
      <c r="C90" s="47"/>
    </row>
    <row r="91" s="8" customFormat="true" ht="18.75" hidden="false" customHeight="false" outlineLevel="0" collapsed="false">
      <c r="B91" s="47"/>
      <c r="C91" s="47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</sheetData>
  <mergeCells count="4">
    <mergeCell ref="B10:H10"/>
    <mergeCell ref="B11:H11"/>
    <mergeCell ref="A17:H17"/>
    <mergeCell ref="A19:A6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2" t="s">
        <v>0</v>
      </c>
    </row>
    <row r="2" customFormat="false" ht="15.75" hidden="false" customHeight="false" outlineLevel="0" collapsed="false">
      <c r="H2" s="2"/>
      <c r="I2" s="2"/>
      <c r="J2" s="2" t="s">
        <v>1</v>
      </c>
    </row>
    <row r="3" customFormat="false" ht="15.75" hidden="false" customHeight="false" outlineLevel="0" collapsed="false">
      <c r="H3" s="2"/>
      <c r="I3" s="2"/>
      <c r="J3" s="2" t="s">
        <v>2</v>
      </c>
    </row>
    <row r="4" customFormat="false" ht="15.75" hidden="false" customHeight="false" outlineLevel="0" collapsed="false">
      <c r="H4" s="2"/>
      <c r="I4" s="2"/>
      <c r="J4" s="2" t="s">
        <v>67</v>
      </c>
    </row>
    <row r="5" customFormat="false" ht="15.75" hidden="false" customHeight="false" outlineLevel="0" collapsed="false">
      <c r="H5" s="2"/>
      <c r="I5" s="2"/>
      <c r="J5" s="2" t="s">
        <v>68</v>
      </c>
    </row>
    <row r="6" customFormat="false" ht="12.75" hidden="false" customHeight="false" outlineLevel="0" collapsed="false">
      <c r="H6" s="3"/>
      <c r="I6" s="3"/>
      <c r="J6" s="3"/>
    </row>
    <row r="7" customFormat="false" ht="12.75" hidden="false" customHeight="false" outlineLevel="0" collapsed="false">
      <c r="H7" s="3"/>
      <c r="I7" s="3"/>
      <c r="J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s="8" customFormat="true" ht="18.75" hidden="false" customHeight="false" outlineLevel="0" collapsed="false">
      <c r="H13" s="9"/>
      <c r="I13" s="9"/>
      <c r="J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  <c r="I14" s="49" t="s">
        <v>69</v>
      </c>
      <c r="J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  <c r="I15" s="13" t="n">
        <f aca="false">I19</f>
        <v>0</v>
      </c>
      <c r="J15" s="13" t="n">
        <f aca="false">J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7+H49+H57+H65</f>
        <v>4266</v>
      </c>
      <c r="I19" s="13" t="n">
        <f aca="false">I21+I37+I49+I57+I65</f>
        <v>0</v>
      </c>
      <c r="J19" s="13" t="n">
        <f aca="false">J21+J37+J49+J57+J65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  <c r="I21" s="21" t="n">
        <f aca="false">I23+I29</f>
        <v>0</v>
      </c>
      <c r="J21" s="21" t="n">
        <f aca="false">J23+J29</f>
        <v>1139</v>
      </c>
    </row>
    <row r="22" s="19" customFormat="true" ht="6.75" hidden="tru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tru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  <c r="I23" s="21" t="n">
        <f aca="false">I25</f>
        <v>-230</v>
      </c>
      <c r="J23" s="21" t="n">
        <f aca="false">J25</f>
        <v>0</v>
      </c>
    </row>
    <row r="24" s="19" customFormat="true" ht="6.75" hidden="tru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tru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  <c r="I25" s="21" t="n">
        <f aca="false">I27</f>
        <v>-230</v>
      </c>
      <c r="J25" s="21" t="n">
        <f aca="false">J27</f>
        <v>0</v>
      </c>
    </row>
    <row r="26" s="19" customFormat="true" ht="6.75" hidden="tru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tru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  <c r="I27" s="21" t="n">
        <v>-230</v>
      </c>
      <c r="J27" s="21" t="n">
        <f aca="false">I27+H27</f>
        <v>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  <c r="I29" s="21" t="n">
        <f aca="false">I31</f>
        <v>230</v>
      </c>
      <c r="J29" s="21" t="n">
        <f aca="false">J31</f>
        <v>113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909</v>
      </c>
      <c r="I31" s="21" t="n">
        <f aca="false">I35+I33</f>
        <v>230</v>
      </c>
      <c r="J31" s="21" t="n">
        <f aca="false">J35+J33</f>
        <v>113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J33" s="21" t="n">
        <f aca="false">I33+H33</f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I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47</v>
      </c>
      <c r="I37" s="21" t="n">
        <f aca="false">I39</f>
        <v>-16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4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+H45</f>
        <v>47</v>
      </c>
      <c r="I39" s="21" t="n">
        <f aca="false">I41+I45</f>
        <v>-16</v>
      </c>
      <c r="J39" s="21" t="n">
        <f aca="false">J41+J45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41</v>
      </c>
      <c r="I41" s="21" t="n">
        <f aca="false">I43</f>
        <v>-1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41</v>
      </c>
      <c r="I43" s="21" t="n">
        <v>-10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true" customHeight="false" outlineLevel="0" collapsed="false">
      <c r="A45" s="23"/>
      <c r="B45" s="30" t="s">
        <v>40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/>
      <c r="H45" s="21" t="n">
        <f aca="false">H47</f>
        <v>6</v>
      </c>
      <c r="I45" s="21" t="n">
        <f aca="false">I47</f>
        <v>-6</v>
      </c>
      <c r="J45" s="21" t="n">
        <f aca="false">J47</f>
        <v>0</v>
      </c>
    </row>
    <row r="46" s="19" customFormat="true" ht="6.75" hidden="tru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34.5" hidden="true" customHeight="true" outlineLevel="0" collapsed="false">
      <c r="A47" s="23"/>
      <c r="B47" s="30" t="s">
        <v>42</v>
      </c>
      <c r="C47" s="31" t="n">
        <v>992</v>
      </c>
      <c r="D47" s="32" t="s">
        <v>32</v>
      </c>
      <c r="E47" s="32" t="s">
        <v>35</v>
      </c>
      <c r="F47" s="32" t="s">
        <v>41</v>
      </c>
      <c r="G47" s="32" t="s">
        <v>43</v>
      </c>
      <c r="H47" s="21" t="n">
        <v>6</v>
      </c>
      <c r="I47" s="21" t="n">
        <v>-6</v>
      </c>
      <c r="J47" s="21" t="n">
        <f aca="false">I47+H47</f>
        <v>0</v>
      </c>
    </row>
    <row r="48" s="19" customFormat="true" ht="6.75" hidden="tru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4</v>
      </c>
      <c r="C49" s="31" t="n">
        <v>992</v>
      </c>
      <c r="D49" s="32" t="s">
        <v>45</v>
      </c>
      <c r="E49" s="32" t="s">
        <v>33</v>
      </c>
      <c r="F49" s="32"/>
      <c r="G49" s="32"/>
      <c r="H49" s="21" t="n">
        <f aca="false">H51</f>
        <v>2862</v>
      </c>
      <c r="I49" s="21" t="n">
        <f aca="false">I51</f>
        <v>0</v>
      </c>
      <c r="J49" s="21" t="n">
        <f aca="false">J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6</v>
      </c>
      <c r="C51" s="31" t="n">
        <v>992</v>
      </c>
      <c r="D51" s="32" t="s">
        <v>45</v>
      </c>
      <c r="E51" s="32" t="s">
        <v>22</v>
      </c>
      <c r="F51" s="32"/>
      <c r="G51" s="32"/>
      <c r="H51" s="21" t="n">
        <f aca="false">H53</f>
        <v>2862</v>
      </c>
      <c r="I51" s="21" t="n">
        <f aca="false">I53</f>
        <v>0</v>
      </c>
      <c r="J51" s="21" t="n">
        <f aca="false">J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47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/>
      <c r="H53" s="21" t="n">
        <f aca="false">H55</f>
        <v>2862</v>
      </c>
      <c r="I53" s="21" t="n">
        <f aca="false">I55</f>
        <v>0</v>
      </c>
      <c r="J53" s="21" t="n">
        <f aca="false">J55</f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31.5" hidden="false" customHeight="false" outlineLevel="0" collapsed="false">
      <c r="A55" s="23"/>
      <c r="B55" s="30" t="s">
        <v>49</v>
      </c>
      <c r="C55" s="31" t="n">
        <v>992</v>
      </c>
      <c r="D55" s="32" t="s">
        <v>45</v>
      </c>
      <c r="E55" s="32" t="s">
        <v>22</v>
      </c>
      <c r="F55" s="32" t="s">
        <v>48</v>
      </c>
      <c r="G55" s="32" t="s">
        <v>50</v>
      </c>
      <c r="H55" s="21" t="n">
        <v>2862</v>
      </c>
      <c r="J55" s="21" t="n">
        <f aca="false">I55+H55</f>
        <v>2862</v>
      </c>
    </row>
    <row r="56" s="19" customFormat="true" ht="6.75" hidden="tru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true" customHeight="false" outlineLevel="0" collapsed="false">
      <c r="A57" s="23"/>
      <c r="B57" s="30" t="s">
        <v>51</v>
      </c>
      <c r="C57" s="31" t="n">
        <v>992</v>
      </c>
      <c r="D57" s="32" t="s">
        <v>35</v>
      </c>
      <c r="E57" s="32" t="s">
        <v>33</v>
      </c>
      <c r="F57" s="32"/>
      <c r="G57" s="32"/>
      <c r="H57" s="21" t="n">
        <f aca="false">H59</f>
        <v>174</v>
      </c>
      <c r="I57" s="21" t="n">
        <f aca="false">I59</f>
        <v>-174</v>
      </c>
      <c r="J57" s="21" t="n">
        <f aca="false">J59</f>
        <v>0</v>
      </c>
    </row>
    <row r="58" s="19" customFormat="true" ht="6.75" hidden="tru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15.75" hidden="true" customHeight="false" outlineLevel="0" collapsed="false">
      <c r="A59" s="23"/>
      <c r="B59" s="30" t="s">
        <v>52</v>
      </c>
      <c r="C59" s="31" t="n">
        <v>992</v>
      </c>
      <c r="D59" s="32" t="s">
        <v>35</v>
      </c>
      <c r="E59" s="32" t="s">
        <v>22</v>
      </c>
      <c r="F59" s="32"/>
      <c r="G59" s="32"/>
      <c r="H59" s="21" t="n">
        <f aca="false">H61</f>
        <v>174</v>
      </c>
      <c r="I59" s="21" t="n">
        <f aca="false">I61</f>
        <v>-174</v>
      </c>
      <c r="J59" s="21" t="n">
        <f aca="false">J61</f>
        <v>0</v>
      </c>
    </row>
    <row r="60" s="19" customFormat="true" ht="6.75" hidden="tru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true" customHeight="false" outlineLevel="0" collapsed="false">
      <c r="A61" s="23"/>
      <c r="B61" s="30" t="s">
        <v>53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/>
      <c r="H61" s="21" t="n">
        <f aca="false">H63</f>
        <v>174</v>
      </c>
      <c r="I61" s="21" t="n">
        <f aca="false">I63</f>
        <v>-174</v>
      </c>
      <c r="J61" s="21" t="n">
        <f aca="false">J63</f>
        <v>0</v>
      </c>
    </row>
    <row r="62" s="19" customFormat="true" ht="6.75" hidden="tru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31.5" hidden="true" customHeight="false" outlineLevel="0" collapsed="false">
      <c r="A63" s="23"/>
      <c r="B63" s="30" t="s">
        <v>55</v>
      </c>
      <c r="C63" s="31" t="n">
        <v>992</v>
      </c>
      <c r="D63" s="32" t="s">
        <v>35</v>
      </c>
      <c r="E63" s="32" t="s">
        <v>22</v>
      </c>
      <c r="F63" s="32" t="s">
        <v>54</v>
      </c>
      <c r="G63" s="32" t="s">
        <v>56</v>
      </c>
      <c r="H63" s="21" t="n">
        <v>174</v>
      </c>
      <c r="I63" s="21" t="n">
        <v>-174</v>
      </c>
      <c r="J63" s="21" t="n">
        <f aca="false">I63+H63</f>
        <v>0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7</v>
      </c>
      <c r="C65" s="31" t="n">
        <v>992</v>
      </c>
      <c r="D65" s="32" t="s">
        <v>58</v>
      </c>
      <c r="E65" s="32" t="s">
        <v>33</v>
      </c>
      <c r="F65" s="32"/>
      <c r="G65" s="32"/>
      <c r="H65" s="21" t="n">
        <f aca="false">H67</f>
        <v>44</v>
      </c>
      <c r="I65" s="21" t="n">
        <f aca="false">I67</f>
        <v>190</v>
      </c>
      <c r="J65" s="21" t="n">
        <f aca="false">J67</f>
        <v>234</v>
      </c>
    </row>
    <row r="66" s="19" customFormat="true" ht="6.75" hidden="false" customHeight="false" outlineLevel="0" collapsed="false">
      <c r="A66" s="23"/>
      <c r="B66" s="16"/>
      <c r="C66" s="17"/>
      <c r="D66" s="18"/>
      <c r="E66" s="18"/>
      <c r="F66" s="18"/>
      <c r="G66" s="18"/>
    </row>
    <row r="67" s="21" customFormat="true" ht="15.75" hidden="false" customHeight="false" outlineLevel="0" collapsed="false">
      <c r="A67" s="23"/>
      <c r="B67" s="30" t="s">
        <v>59</v>
      </c>
      <c r="C67" s="31" t="n">
        <v>992</v>
      </c>
      <c r="D67" s="32" t="s">
        <v>58</v>
      </c>
      <c r="E67" s="32" t="s">
        <v>20</v>
      </c>
      <c r="F67" s="32"/>
      <c r="G67" s="32"/>
      <c r="H67" s="21" t="n">
        <f aca="false">H73+H69</f>
        <v>44</v>
      </c>
      <c r="I67" s="21" t="n">
        <f aca="false">I73+I69</f>
        <v>190</v>
      </c>
      <c r="J67" s="21" t="n">
        <f aca="false">J73+J69</f>
        <v>234</v>
      </c>
    </row>
    <row r="68" s="19" customFormat="true" ht="6.75" hidden="false" customHeight="false" outlineLevel="0" collapsed="false">
      <c r="A68" s="33"/>
      <c r="B68" s="16"/>
      <c r="C68" s="17"/>
      <c r="D68" s="18"/>
      <c r="E68" s="18"/>
      <c r="F68" s="18"/>
      <c r="G68" s="18"/>
    </row>
    <row r="69" s="21" customFormat="true" ht="15" hidden="false" customHeight="true" outlineLevel="0" collapsed="false">
      <c r="A69" s="34"/>
      <c r="B69" s="30" t="s">
        <v>72</v>
      </c>
      <c r="C69" s="31" t="n">
        <v>992</v>
      </c>
      <c r="D69" s="32" t="s">
        <v>58</v>
      </c>
      <c r="E69" s="32" t="s">
        <v>20</v>
      </c>
      <c r="F69" s="32" t="s">
        <v>73</v>
      </c>
      <c r="G69" s="32"/>
      <c r="H69" s="21" t="n">
        <f aca="false">H71</f>
        <v>0</v>
      </c>
      <c r="I69" s="21" t="n">
        <f aca="false">I71</f>
        <v>234</v>
      </c>
      <c r="J69" s="21" t="n">
        <f aca="false">J71</f>
        <v>234</v>
      </c>
    </row>
    <row r="70" s="19" customFormat="true" ht="6.75" hidden="false" customHeight="false" outlineLevel="0" collapsed="false">
      <c r="A70" s="35"/>
      <c r="B70" s="16"/>
      <c r="C70" s="17"/>
      <c r="D70" s="18"/>
      <c r="E70" s="18"/>
      <c r="F70" s="18"/>
      <c r="G70" s="18"/>
    </row>
    <row r="71" s="21" customFormat="true" ht="94.5" hidden="false" customHeight="false" outlineLevel="0" collapsed="false">
      <c r="A71" s="36"/>
      <c r="B71" s="30" t="s">
        <v>74</v>
      </c>
      <c r="C71" s="31" t="n">
        <v>992</v>
      </c>
      <c r="D71" s="32" t="s">
        <v>58</v>
      </c>
      <c r="E71" s="32" t="s">
        <v>20</v>
      </c>
      <c r="F71" s="32" t="s">
        <v>73</v>
      </c>
      <c r="G71" s="32" t="s">
        <v>75</v>
      </c>
      <c r="I71" s="21" t="n">
        <v>234</v>
      </c>
      <c r="J71" s="21" t="n">
        <f aca="false">I71+H71</f>
        <v>234</v>
      </c>
    </row>
    <row r="72" s="19" customFormat="true" ht="6.75" hidden="true" customHeight="false" outlineLevel="0" collapsed="false">
      <c r="A72" s="33"/>
      <c r="B72" s="16"/>
      <c r="C72" s="17"/>
      <c r="D72" s="18"/>
      <c r="E72" s="18"/>
      <c r="F72" s="18"/>
      <c r="G72" s="18"/>
    </row>
    <row r="73" s="21" customFormat="true" ht="15" hidden="true" customHeight="true" outlineLevel="0" collapsed="false">
      <c r="A73" s="34"/>
      <c r="B73" s="30" t="s">
        <v>60</v>
      </c>
      <c r="C73" s="31" t="n">
        <v>992</v>
      </c>
      <c r="D73" s="32" t="s">
        <v>58</v>
      </c>
      <c r="E73" s="32" t="s">
        <v>20</v>
      </c>
      <c r="F73" s="32" t="s">
        <v>61</v>
      </c>
      <c r="G73" s="32"/>
      <c r="H73" s="21" t="n">
        <f aca="false">H75</f>
        <v>44</v>
      </c>
      <c r="I73" s="21" t="n">
        <f aca="false">I75</f>
        <v>-44</v>
      </c>
      <c r="J73" s="21" t="n">
        <f aca="false">J75</f>
        <v>0</v>
      </c>
    </row>
    <row r="74" s="19" customFormat="true" ht="6.75" hidden="true" customHeight="false" outlineLevel="0" collapsed="false">
      <c r="A74" s="35"/>
      <c r="B74" s="16"/>
      <c r="C74" s="17"/>
      <c r="D74" s="18"/>
      <c r="E74" s="18"/>
      <c r="F74" s="18"/>
      <c r="G74" s="18"/>
    </row>
    <row r="75" s="21" customFormat="true" ht="45.75" hidden="true" customHeight="true" outlineLevel="0" collapsed="false">
      <c r="A75" s="36"/>
      <c r="B75" s="30" t="s">
        <v>76</v>
      </c>
      <c r="C75" s="31" t="n">
        <v>992</v>
      </c>
      <c r="D75" s="32" t="s">
        <v>58</v>
      </c>
      <c r="E75" s="32" t="s">
        <v>20</v>
      </c>
      <c r="F75" s="32" t="s">
        <v>61</v>
      </c>
      <c r="G75" s="32" t="s">
        <v>63</v>
      </c>
      <c r="H75" s="21" t="n">
        <v>44</v>
      </c>
      <c r="I75" s="21" t="n">
        <v>-44</v>
      </c>
      <c r="J75" s="21" t="n">
        <f aca="false">I75+H75</f>
        <v>0</v>
      </c>
    </row>
    <row r="76" s="21" customFormat="true" ht="15.75" hidden="false" customHeight="false" outlineLevel="0" collapsed="false">
      <c r="A76" s="36"/>
      <c r="B76" s="37"/>
      <c r="C76" s="37"/>
      <c r="D76" s="32"/>
      <c r="E76" s="32"/>
      <c r="F76" s="32"/>
      <c r="G76" s="32"/>
    </row>
    <row r="77" s="21" customFormat="true" ht="15.75" hidden="false" customHeight="false" outlineLevel="0" collapsed="false">
      <c r="A77" s="36"/>
      <c r="B77" s="37"/>
      <c r="C77" s="37"/>
      <c r="D77" s="32"/>
      <c r="E77" s="32"/>
      <c r="F77" s="32"/>
      <c r="G77" s="32"/>
    </row>
    <row r="78" s="21" customFormat="true" ht="15.75" hidden="false" customHeight="false" outlineLevel="0" collapsed="false">
      <c r="A78" s="38"/>
      <c r="B78" s="37"/>
      <c r="C78" s="37"/>
      <c r="D78" s="32"/>
      <c r="E78" s="32"/>
      <c r="F78" s="32"/>
      <c r="G78" s="32"/>
    </row>
    <row r="79" s="21" customFormat="true" ht="15.75" hidden="false" customHeight="false" outlineLevel="0" collapsed="false">
      <c r="A79" s="39"/>
      <c r="B79" s="37"/>
      <c r="C79" s="37"/>
      <c r="D79" s="32"/>
      <c r="E79" s="32"/>
      <c r="F79" s="32"/>
      <c r="G79" s="32"/>
    </row>
    <row r="80" s="43" customFormat="true" ht="12.75" hidden="false" customHeight="false" outlineLevel="0" collapsed="false">
      <c r="A80" s="40"/>
      <c r="B80" s="41"/>
      <c r="C80" s="41"/>
      <c r="D80" s="42"/>
      <c r="E80" s="42"/>
      <c r="F80" s="42"/>
      <c r="G80" s="42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 t="s">
        <v>64</v>
      </c>
      <c r="B82" s="37"/>
      <c r="C82" s="37"/>
      <c r="D82" s="44"/>
      <c r="E82" s="44"/>
      <c r="F82" s="44"/>
      <c r="G82" s="44"/>
    </row>
    <row r="83" s="21" customFormat="true" ht="15.75" hidden="false" customHeight="false" outlineLevel="0" collapsed="false">
      <c r="A83" s="38" t="s">
        <v>65</v>
      </c>
      <c r="B83" s="37"/>
      <c r="C83" s="37"/>
      <c r="F83" s="45" t="s">
        <v>66</v>
      </c>
    </row>
    <row r="84" s="21" customFormat="true" ht="15.75" hidden="false" customHeight="false" outlineLevel="0" collapsed="false">
      <c r="A84" s="38"/>
      <c r="B84" s="37"/>
      <c r="C84" s="37"/>
      <c r="D84" s="44"/>
      <c r="E84" s="44"/>
      <c r="F84" s="44"/>
      <c r="G84" s="44"/>
    </row>
    <row r="85" s="21" customFormat="true" ht="15.75" hidden="false" customHeight="false" outlineLevel="0" collapsed="false">
      <c r="A85" s="38"/>
      <c r="B85" s="37"/>
      <c r="C85" s="37"/>
      <c r="D85" s="44"/>
      <c r="E85" s="44"/>
      <c r="F85" s="44"/>
      <c r="G85" s="44"/>
    </row>
    <row r="86" s="21" customFormat="true" ht="15.75" hidden="false" customHeight="false" outlineLevel="0" collapsed="false">
      <c r="A86" s="38"/>
      <c r="B86" s="37"/>
      <c r="C86" s="37"/>
      <c r="D86" s="44"/>
      <c r="E86" s="44"/>
      <c r="F86" s="44"/>
      <c r="G86" s="44"/>
    </row>
    <row r="87" s="21" customFormat="true" ht="15.75" hidden="false" customHeight="false" outlineLevel="0" collapsed="false">
      <c r="A87" s="38"/>
      <c r="B87" s="37"/>
      <c r="C87" s="37"/>
      <c r="D87" s="44"/>
      <c r="E87" s="44"/>
      <c r="F87" s="44"/>
      <c r="G87" s="44"/>
    </row>
    <row r="88" s="21" customFormat="true" ht="15.75" hidden="false" customHeight="false" outlineLevel="0" collapsed="false">
      <c r="A88" s="38"/>
      <c r="B88" s="45"/>
      <c r="C88" s="45"/>
      <c r="D88" s="44"/>
      <c r="E88" s="44"/>
      <c r="F88" s="44"/>
      <c r="G88" s="44"/>
    </row>
    <row r="89" s="21" customFormat="true" ht="15.75" hidden="false" customHeight="false" outlineLevel="0" collapsed="false">
      <c r="A89" s="38"/>
      <c r="B89" s="45"/>
      <c r="C89" s="45"/>
      <c r="D89" s="44"/>
      <c r="E89" s="44"/>
      <c r="F89" s="44"/>
      <c r="G89" s="44"/>
    </row>
    <row r="90" s="8" customFormat="true" ht="18.75" hidden="false" customHeight="false" outlineLevel="0" collapsed="false">
      <c r="A90" s="46"/>
      <c r="B90" s="47"/>
      <c r="C90" s="47"/>
    </row>
    <row r="91" customFormat="false" ht="12.75" hidden="false" customHeight="false" outlineLevel="0" collapsed="false">
      <c r="B91" s="48"/>
      <c r="C91" s="48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s="8" customFormat="true" ht="18.75" hidden="false" customHeight="false" outlineLevel="0" collapsed="false">
      <c r="B96" s="47"/>
      <c r="C96" s="47"/>
    </row>
    <row r="97" s="8" customFormat="true" ht="18.75" hidden="false" customHeight="false" outlineLevel="0" collapsed="false">
      <c r="B97" s="47"/>
      <c r="C97" s="47"/>
    </row>
    <row r="98" s="8" customFormat="true" ht="18.75" hidden="false" customHeight="false" outlineLevel="0" collapsed="false">
      <c r="B98" s="47"/>
      <c r="C98" s="47"/>
    </row>
    <row r="99" s="8" customFormat="true" ht="18.75" hidden="false" customHeight="false" outlineLevel="0" collapsed="false">
      <c r="B99" s="47"/>
      <c r="C99" s="47"/>
    </row>
    <row r="100" s="8" customFormat="true" ht="18.75" hidden="false" customHeight="false" outlineLevel="0" collapsed="false">
      <c r="B100" s="47"/>
      <c r="C100" s="47"/>
    </row>
    <row r="101" s="8" customFormat="true" ht="18.75" hidden="false" customHeight="false" outlineLevel="0" collapsed="false">
      <c r="B101" s="47"/>
      <c r="C101" s="47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</sheetData>
  <mergeCells count="4">
    <mergeCell ref="B10:H10"/>
    <mergeCell ref="B11:H11"/>
    <mergeCell ref="A17:H17"/>
    <mergeCell ref="A19:A67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s="50" customFormat="true" ht="15.75" hidden="false" customHeight="false" outlineLevel="0" collapsed="false">
      <c r="E1" s="51"/>
      <c r="F1" s="51"/>
      <c r="J1" s="2" t="s">
        <v>77</v>
      </c>
    </row>
    <row r="2" s="50" customFormat="true" ht="15.75" hidden="false" customHeight="false" outlineLevel="0" collapsed="false">
      <c r="E2" s="51"/>
      <c r="F2" s="51"/>
      <c r="J2" s="2" t="s">
        <v>78</v>
      </c>
    </row>
    <row r="3" s="50" customFormat="true" ht="15.75" hidden="false" customHeight="false" outlineLevel="0" collapsed="false">
      <c r="E3" s="51"/>
      <c r="F3" s="51"/>
      <c r="J3" s="2" t="s">
        <v>79</v>
      </c>
    </row>
    <row r="4" s="50" customFormat="true" ht="15.75" hidden="false" customHeight="false" outlineLevel="0" collapsed="false">
      <c r="E4" s="51"/>
      <c r="F4" s="51"/>
      <c r="J4" s="2" t="s">
        <v>80</v>
      </c>
    </row>
    <row r="5" s="50" customFormat="true" ht="15.75" hidden="false" customHeight="false" outlineLevel="0" collapsed="false">
      <c r="E5" s="51"/>
      <c r="F5" s="51"/>
      <c r="J5" s="2" t="s">
        <v>81</v>
      </c>
    </row>
    <row r="6" s="50" customFormat="true" ht="15.75" hidden="false" customHeight="false" outlineLevel="0" collapsed="false">
      <c r="E6" s="51"/>
      <c r="F6" s="51"/>
      <c r="J6" s="2"/>
    </row>
    <row r="7" s="50" customFormat="true" ht="15.75" hidden="false" customHeight="false" outlineLevel="0" collapsed="false">
      <c r="E7" s="51"/>
      <c r="F7" s="51"/>
      <c r="J7" s="2" t="s">
        <v>0</v>
      </c>
    </row>
    <row r="8" s="50" customFormat="true" ht="15.75" hidden="false" customHeight="false" outlineLevel="0" collapsed="false">
      <c r="E8" s="51"/>
      <c r="F8" s="51"/>
      <c r="J8" s="2" t="s">
        <v>82</v>
      </c>
    </row>
    <row r="9" s="50" customFormat="true" ht="15.75" hidden="false" customHeight="false" outlineLevel="0" collapsed="false">
      <c r="E9" s="51"/>
      <c r="F9" s="51"/>
      <c r="J9" s="2" t="s">
        <v>83</v>
      </c>
    </row>
    <row r="10" s="50" customFormat="true" ht="15.75" hidden="false" customHeight="false" outlineLevel="0" collapsed="false">
      <c r="E10" s="51"/>
      <c r="F10" s="51"/>
      <c r="J10" s="2" t="s">
        <v>84</v>
      </c>
    </row>
    <row r="11" customFormat="false" ht="15.75" hidden="false" customHeight="false" outlineLevel="0" collapsed="false">
      <c r="H11" s="2"/>
      <c r="I11" s="2"/>
      <c r="J11" s="2"/>
    </row>
    <row r="12" customFormat="false" ht="12.75" hidden="false" customHeight="false" outlineLevel="0" collapsed="false">
      <c r="H12" s="3"/>
      <c r="I12" s="3"/>
      <c r="J12" s="3"/>
    </row>
    <row r="13" customFormat="false" ht="12.75" hidden="false" customHeight="false" outlineLevel="0" collapsed="false">
      <c r="H13" s="3"/>
      <c r="I13" s="3"/>
      <c r="J13" s="3"/>
    </row>
    <row r="16" s="4" customFormat="true" ht="16.5" hidden="false" customHeight="true" outlineLevel="0" collapsed="false">
      <c r="B16" s="5" t="s">
        <v>5</v>
      </c>
      <c r="C16" s="5"/>
      <c r="D16" s="5"/>
      <c r="E16" s="5"/>
      <c r="F16" s="5"/>
      <c r="G16" s="5"/>
      <c r="H16" s="5"/>
    </row>
    <row r="17" s="6" customFormat="true" ht="16.5" hidden="false" customHeight="false" outlineLevel="0" collapsed="false">
      <c r="B17" s="5" t="s">
        <v>6</v>
      </c>
      <c r="C17" s="5"/>
      <c r="D17" s="5"/>
      <c r="E17" s="5"/>
      <c r="F17" s="5"/>
      <c r="G17" s="5"/>
      <c r="H17" s="5"/>
    </row>
    <row r="18" s="6" customFormat="true" ht="16.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s="8" customFormat="true" ht="18.75" hidden="false" customHeight="false" outlineLevel="0" collapsed="false">
      <c r="H19" s="9"/>
      <c r="I19" s="9"/>
      <c r="J19" s="9" t="s">
        <v>7</v>
      </c>
    </row>
    <row r="20" s="12" customFormat="true" ht="37.5" hidden="false" customHeight="true" outlineLevel="0" collapsed="false">
      <c r="A20" s="10" t="s">
        <v>8</v>
      </c>
      <c r="B20" s="11" t="s">
        <v>9</v>
      </c>
      <c r="C20" s="11"/>
      <c r="D20" s="11" t="s">
        <v>10</v>
      </c>
      <c r="E20" s="11" t="s">
        <v>11</v>
      </c>
      <c r="F20" s="11" t="s">
        <v>12</v>
      </c>
      <c r="G20" s="11" t="s">
        <v>13</v>
      </c>
      <c r="H20" s="11" t="s">
        <v>14</v>
      </c>
      <c r="I20" s="49" t="s">
        <v>69</v>
      </c>
      <c r="J20" s="11" t="s">
        <v>14</v>
      </c>
    </row>
    <row r="21" s="13" customFormat="true" ht="15.75" hidden="false" customHeight="false" outlineLevel="0" collapsed="false">
      <c r="B21" s="14" t="s">
        <v>15</v>
      </c>
      <c r="C21" s="14"/>
      <c r="D21" s="15"/>
      <c r="E21" s="15"/>
      <c r="F21" s="15"/>
      <c r="G21" s="15"/>
      <c r="H21" s="13" t="n">
        <f aca="false">H25</f>
        <v>4266</v>
      </c>
      <c r="I21" s="13" t="n">
        <f aca="false">I25</f>
        <v>0</v>
      </c>
      <c r="J21" s="13" t="n">
        <f aca="false">J25</f>
        <v>4266</v>
      </c>
    </row>
    <row r="22" s="19" customFormat="true" ht="15.75" hidden="false" customHeight="false" outlineLevel="0" collapsed="false">
      <c r="A22" s="13"/>
      <c r="B22" s="16"/>
      <c r="C22" s="17"/>
      <c r="D22" s="18"/>
      <c r="E22" s="18"/>
      <c r="F22" s="18"/>
      <c r="G22" s="18"/>
    </row>
    <row r="23" s="21" customFormat="true" ht="15.7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</row>
    <row r="24" s="19" customFormat="true" ht="6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s="13" customFormat="true" ht="15.75" hidden="false" customHeight="false" outlineLevel="0" collapsed="false">
      <c r="A25" s="23" t="s">
        <v>17</v>
      </c>
      <c r="B25" s="24" t="s">
        <v>18</v>
      </c>
      <c r="C25" s="25" t="n">
        <v>992</v>
      </c>
      <c r="D25" s="15"/>
      <c r="E25" s="15"/>
      <c r="F25" s="15"/>
      <c r="G25" s="15"/>
      <c r="H25" s="13" t="n">
        <f aca="false">H27+H37+H45+H53</f>
        <v>4266</v>
      </c>
      <c r="I25" s="13" t="n">
        <f aca="false">I27+I37+I45+I53</f>
        <v>0</v>
      </c>
      <c r="J25" s="13" t="n">
        <f aca="false">J27+J37+J45+J53</f>
        <v>4266</v>
      </c>
    </row>
    <row r="26" s="29" customFormat="true" ht="6.75" hidden="false" customHeight="false" outlineLevel="0" collapsed="false">
      <c r="A26" s="23"/>
      <c r="B26" s="26"/>
      <c r="C26" s="27"/>
      <c r="D26" s="28"/>
      <c r="E26" s="28"/>
      <c r="F26" s="28"/>
      <c r="G26" s="28"/>
    </row>
    <row r="27" s="21" customFormat="true" ht="15.75" hidden="false" customHeight="false" outlineLevel="0" collapsed="false">
      <c r="A27" s="23"/>
      <c r="B27" s="30" t="s">
        <v>19</v>
      </c>
      <c r="C27" s="31" t="n">
        <v>992</v>
      </c>
      <c r="D27" s="32" t="s">
        <v>20</v>
      </c>
      <c r="E27" s="32"/>
      <c r="F27" s="32"/>
      <c r="G27" s="32"/>
      <c r="H27" s="21" t="n">
        <f aca="false">H29</f>
        <v>1139</v>
      </c>
      <c r="I27" s="21" t="n">
        <f aca="false">I29</f>
        <v>59</v>
      </c>
      <c r="J27" s="21" t="n">
        <f aca="false">J29</f>
        <v>1198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1139</v>
      </c>
      <c r="I29" s="21" t="n">
        <f aca="false">I31</f>
        <v>59</v>
      </c>
      <c r="J29" s="21" t="n">
        <f aca="false">J31</f>
        <v>1198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1139</v>
      </c>
      <c r="I31" s="21" t="n">
        <f aca="false">I35+I33</f>
        <v>59</v>
      </c>
      <c r="J31" s="21" t="n">
        <f aca="false">J35+J33</f>
        <v>1198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I33" s="21" t="n">
        <v>59</v>
      </c>
      <c r="J33" s="21" t="n">
        <f aca="false">I33+H33</f>
        <v>968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H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31</v>
      </c>
      <c r="I37" s="21" t="n">
        <f aca="false">I39</f>
        <v>0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85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</f>
        <v>31</v>
      </c>
      <c r="I39" s="21" t="n">
        <f aca="false">I41</f>
        <v>0</v>
      </c>
      <c r="J39" s="21" t="n">
        <f aca="false">J41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31</v>
      </c>
      <c r="I41" s="21" t="n">
        <f aca="false">I43</f>
        <v>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31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false" customHeight="false" outlineLevel="0" collapsed="false">
      <c r="A45" s="23"/>
      <c r="B45" s="30" t="s">
        <v>44</v>
      </c>
      <c r="C45" s="31" t="n">
        <v>992</v>
      </c>
      <c r="D45" s="32" t="s">
        <v>45</v>
      </c>
      <c r="E45" s="32" t="s">
        <v>33</v>
      </c>
      <c r="F45" s="32"/>
      <c r="G45" s="32"/>
      <c r="H45" s="21" t="n">
        <f aca="false">H47</f>
        <v>2862</v>
      </c>
      <c r="I45" s="21" t="n">
        <f aca="false">I47</f>
        <v>-59</v>
      </c>
      <c r="J45" s="21" t="n">
        <f aca="false">J47</f>
        <v>2803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6</v>
      </c>
      <c r="C47" s="31" t="n">
        <v>992</v>
      </c>
      <c r="D47" s="32" t="s">
        <v>45</v>
      </c>
      <c r="E47" s="32" t="s">
        <v>22</v>
      </c>
      <c r="F47" s="32"/>
      <c r="G47" s="32"/>
      <c r="H47" s="21" t="n">
        <f aca="false">H49</f>
        <v>2862</v>
      </c>
      <c r="I47" s="21" t="n">
        <f aca="false">I49</f>
        <v>-59</v>
      </c>
      <c r="J47" s="21" t="n">
        <f aca="false">J49</f>
        <v>2803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7</v>
      </c>
      <c r="C49" s="31" t="n">
        <v>992</v>
      </c>
      <c r="D49" s="32" t="s">
        <v>45</v>
      </c>
      <c r="E49" s="32" t="s">
        <v>22</v>
      </c>
      <c r="F49" s="32" t="s">
        <v>48</v>
      </c>
      <c r="G49" s="32"/>
      <c r="H49" s="21" t="n">
        <f aca="false">H51</f>
        <v>2862</v>
      </c>
      <c r="I49" s="21" t="n">
        <f aca="false">I51</f>
        <v>-59</v>
      </c>
      <c r="J49" s="21" t="n">
        <f aca="false">J51</f>
        <v>2803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31.5" hidden="false" customHeight="false" outlineLevel="0" collapsed="false">
      <c r="A51" s="23"/>
      <c r="B51" s="30" t="s">
        <v>49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 t="s">
        <v>50</v>
      </c>
      <c r="H51" s="21" t="n">
        <v>2862</v>
      </c>
      <c r="I51" s="21" t="n">
        <v>-59</v>
      </c>
      <c r="J51" s="21" t="n">
        <f aca="false">I51+H51</f>
        <v>2803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57</v>
      </c>
      <c r="C53" s="31" t="n">
        <v>992</v>
      </c>
      <c r="D53" s="32" t="s">
        <v>58</v>
      </c>
      <c r="E53" s="32" t="s">
        <v>33</v>
      </c>
      <c r="F53" s="32"/>
      <c r="G53" s="32"/>
      <c r="H53" s="21" t="n">
        <f aca="false">H55</f>
        <v>234</v>
      </c>
      <c r="I53" s="21" t="n">
        <f aca="false">I55</f>
        <v>0</v>
      </c>
      <c r="J53" s="21" t="n">
        <f aca="false">J55</f>
        <v>234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9</v>
      </c>
      <c r="C55" s="31" t="n">
        <v>992</v>
      </c>
      <c r="D55" s="32" t="s">
        <v>58</v>
      </c>
      <c r="E55" s="32" t="s">
        <v>20</v>
      </c>
      <c r="F55" s="32"/>
      <c r="G55" s="32"/>
      <c r="H55" s="21" t="n">
        <f aca="false">H57</f>
        <v>234</v>
      </c>
      <c r="I55" s="21" t="n">
        <f aca="false">I57</f>
        <v>0</v>
      </c>
      <c r="J55" s="21" t="n">
        <f aca="false">J57</f>
        <v>234</v>
      </c>
    </row>
    <row r="56" s="19" customFormat="true" ht="6.75" hidden="false" customHeight="false" outlineLevel="0" collapsed="false">
      <c r="A56" s="33"/>
      <c r="B56" s="16"/>
      <c r="C56" s="17"/>
      <c r="D56" s="18"/>
      <c r="E56" s="18"/>
      <c r="F56" s="18"/>
      <c r="G56" s="18"/>
    </row>
    <row r="57" s="21" customFormat="true" ht="15" hidden="false" customHeight="true" outlineLevel="0" collapsed="false">
      <c r="A57" s="34"/>
      <c r="B57" s="30" t="s">
        <v>72</v>
      </c>
      <c r="C57" s="31" t="n">
        <v>992</v>
      </c>
      <c r="D57" s="32" t="s">
        <v>58</v>
      </c>
      <c r="E57" s="32" t="s">
        <v>20</v>
      </c>
      <c r="F57" s="32" t="s">
        <v>73</v>
      </c>
      <c r="G57" s="32"/>
      <c r="H57" s="21" t="n">
        <f aca="false">H59</f>
        <v>234</v>
      </c>
      <c r="I57" s="21" t="n">
        <f aca="false">I59</f>
        <v>0</v>
      </c>
      <c r="J57" s="21" t="n">
        <f aca="false">J59</f>
        <v>234</v>
      </c>
    </row>
    <row r="58" s="19" customFormat="true" ht="6.75" hidden="false" customHeight="false" outlineLevel="0" collapsed="false">
      <c r="A58" s="35"/>
      <c r="B58" s="16"/>
      <c r="C58" s="17"/>
      <c r="D58" s="18"/>
      <c r="E58" s="18"/>
      <c r="F58" s="18"/>
      <c r="G58" s="18"/>
    </row>
    <row r="59" s="21" customFormat="true" ht="94.5" hidden="false" customHeight="false" outlineLevel="0" collapsed="false">
      <c r="A59" s="36"/>
      <c r="B59" s="30" t="s">
        <v>74</v>
      </c>
      <c r="C59" s="31" t="n">
        <v>992</v>
      </c>
      <c r="D59" s="32" t="s">
        <v>58</v>
      </c>
      <c r="E59" s="32" t="s">
        <v>20</v>
      </c>
      <c r="F59" s="32" t="s">
        <v>73</v>
      </c>
      <c r="G59" s="32" t="s">
        <v>75</v>
      </c>
      <c r="H59" s="21" t="n">
        <v>234</v>
      </c>
      <c r="J59" s="21" t="n">
        <f aca="false">I59+H59</f>
        <v>234</v>
      </c>
    </row>
    <row r="60" s="43" customFormat="true" ht="12.75" hidden="false" customHeight="false" outlineLevel="0" collapsed="false">
      <c r="A60" s="40"/>
      <c r="B60" s="41"/>
      <c r="C60" s="41"/>
      <c r="D60" s="42"/>
      <c r="E60" s="42"/>
      <c r="F60" s="42"/>
      <c r="G60" s="42"/>
    </row>
    <row r="61" s="21" customFormat="true" ht="15.75" hidden="false" customHeight="false" outlineLevel="0" collapsed="false">
      <c r="A61" s="38"/>
      <c r="B61" s="37"/>
      <c r="C61" s="37"/>
      <c r="D61" s="44"/>
      <c r="E61" s="44"/>
      <c r="F61" s="44"/>
      <c r="G61" s="44"/>
    </row>
    <row r="62" s="21" customFormat="true" ht="15.75" hidden="false" customHeight="false" outlineLevel="0" collapsed="false">
      <c r="A62" s="38" t="s">
        <v>86</v>
      </c>
      <c r="B62" s="37"/>
      <c r="C62" s="44"/>
      <c r="D62" s="44"/>
    </row>
    <row r="63" s="21" customFormat="true" ht="15.75" hidden="false" customHeight="false" outlineLevel="0" collapsed="false">
      <c r="A63" s="38" t="s">
        <v>87</v>
      </c>
      <c r="B63" s="37"/>
      <c r="G63" s="45" t="s">
        <v>66</v>
      </c>
    </row>
    <row r="64" s="21" customFormat="true" ht="15.75" hidden="false" customHeight="false" outlineLevel="0" collapsed="false">
      <c r="A64" s="38"/>
      <c r="B64" s="37"/>
      <c r="C64" s="37"/>
      <c r="D64" s="44"/>
      <c r="E64" s="44"/>
      <c r="F64" s="44"/>
      <c r="G64" s="44"/>
    </row>
    <row r="65" s="21" customFormat="true" ht="15.75" hidden="false" customHeight="false" outlineLevel="0" collapsed="false">
      <c r="A65" s="38"/>
      <c r="B65" s="37"/>
      <c r="C65" s="37"/>
      <c r="D65" s="44"/>
      <c r="E65" s="44"/>
      <c r="F65" s="44"/>
      <c r="G65" s="44"/>
    </row>
    <row r="66" s="21" customFormat="true" ht="15.75" hidden="false" customHeight="false" outlineLevel="0" collapsed="false">
      <c r="A66" s="38"/>
      <c r="B66" s="37"/>
      <c r="C66" s="37"/>
      <c r="D66" s="44"/>
      <c r="E66" s="44"/>
      <c r="F66" s="44"/>
      <c r="G66" s="44"/>
    </row>
    <row r="67" s="21" customFormat="true" ht="15.75" hidden="false" customHeight="false" outlineLevel="0" collapsed="false">
      <c r="A67" s="38"/>
      <c r="B67" s="37"/>
      <c r="C67" s="37"/>
      <c r="D67" s="44"/>
      <c r="E67" s="44"/>
      <c r="F67" s="44"/>
      <c r="G67" s="44"/>
    </row>
    <row r="68" s="21" customFormat="true" ht="15.75" hidden="false" customHeight="false" outlineLevel="0" collapsed="false">
      <c r="A68" s="38"/>
      <c r="B68" s="45"/>
      <c r="C68" s="45"/>
      <c r="D68" s="44"/>
      <c r="E68" s="44"/>
      <c r="F68" s="44"/>
      <c r="G68" s="44"/>
    </row>
    <row r="69" s="21" customFormat="true" ht="15.75" hidden="false" customHeight="false" outlineLevel="0" collapsed="false">
      <c r="A69" s="38"/>
      <c r="B69" s="45"/>
      <c r="C69" s="45"/>
      <c r="D69" s="44"/>
      <c r="E69" s="44"/>
      <c r="F69" s="44"/>
      <c r="G69" s="44"/>
    </row>
    <row r="70" s="8" customFormat="true" ht="18.75" hidden="false" customHeight="false" outlineLevel="0" collapsed="false">
      <c r="A70" s="46"/>
      <c r="B70" s="47"/>
      <c r="C70" s="47"/>
    </row>
    <row r="71" customFormat="false" ht="12.75" hidden="false" customHeight="false" outlineLevel="0" collapsed="false">
      <c r="B71" s="48"/>
      <c r="C71" s="48"/>
    </row>
    <row r="72" s="8" customFormat="true" ht="18.75" hidden="false" customHeight="false" outlineLevel="0" collapsed="false">
      <c r="B72" s="47"/>
      <c r="C72" s="47"/>
    </row>
    <row r="73" s="8" customFormat="true" ht="18.75" hidden="false" customHeight="false" outlineLevel="0" collapsed="false">
      <c r="B73" s="47"/>
      <c r="C73" s="47"/>
    </row>
    <row r="74" s="8" customFormat="true" ht="18.75" hidden="false" customHeight="false" outlineLevel="0" collapsed="false">
      <c r="B74" s="47"/>
      <c r="C74" s="47"/>
    </row>
    <row r="75" s="8" customFormat="true" ht="18.75" hidden="false" customHeight="false" outlineLevel="0" collapsed="false">
      <c r="B75" s="47"/>
      <c r="C75" s="47"/>
    </row>
    <row r="76" s="8" customFormat="true" ht="18.75" hidden="false" customHeight="false" outlineLevel="0" collapsed="false">
      <c r="B76" s="47"/>
      <c r="C76" s="47"/>
    </row>
    <row r="77" s="8" customFormat="true" ht="18.75" hidden="false" customHeight="false" outlineLevel="0" collapsed="false">
      <c r="B77" s="47"/>
      <c r="C77" s="47"/>
    </row>
    <row r="78" s="8" customFormat="true" ht="18.75" hidden="false" customHeight="false" outlineLevel="0" collapsed="false">
      <c r="B78" s="47"/>
      <c r="C78" s="47"/>
    </row>
    <row r="79" s="8" customFormat="true" ht="18.75" hidden="false" customHeight="false" outlineLevel="0" collapsed="false">
      <c r="B79" s="47"/>
      <c r="C79" s="47"/>
    </row>
    <row r="80" s="8" customFormat="true" ht="18.75" hidden="false" customHeight="false" outlineLevel="0" collapsed="false">
      <c r="B80" s="47"/>
      <c r="C80" s="47"/>
    </row>
    <row r="81" s="8" customFormat="true" ht="18.75" hidden="false" customHeight="false" outlineLevel="0" collapsed="false">
      <c r="B81" s="47"/>
      <c r="C81" s="47"/>
    </row>
    <row r="82" customFormat="false" ht="12.75" hidden="false" customHeight="false" outlineLevel="0" collapsed="false">
      <c r="B82" s="48"/>
      <c r="C82" s="48"/>
    </row>
    <row r="83" customFormat="false" ht="12.75" hidden="false" customHeight="false" outlineLevel="0" collapsed="false">
      <c r="B83" s="48"/>
      <c r="C83" s="48"/>
    </row>
    <row r="84" customFormat="false" ht="12.75" hidden="false" customHeight="false" outlineLevel="0" collapsed="false">
      <c r="B84" s="48"/>
      <c r="C84" s="48"/>
    </row>
    <row r="85" customFormat="false" ht="12.75" hidden="false" customHeight="false" outlineLevel="0" collapsed="false">
      <c r="B85" s="48"/>
      <c r="C85" s="48"/>
    </row>
    <row r="86" customFormat="false" ht="12.75" hidden="false" customHeight="false" outlineLevel="0" collapsed="false">
      <c r="B86" s="48"/>
      <c r="C86" s="48"/>
    </row>
    <row r="87" customFormat="false" ht="12.75" hidden="false" customHeight="false" outlineLevel="0" collapsed="false">
      <c r="B87" s="48"/>
      <c r="C87" s="48"/>
    </row>
    <row r="88" customFormat="false" ht="12.75" hidden="false" customHeight="false" outlineLevel="0" collapsed="false">
      <c r="B88" s="48"/>
      <c r="C88" s="48"/>
    </row>
    <row r="89" customFormat="false" ht="12.75" hidden="false" customHeight="false" outlineLevel="0" collapsed="false">
      <c r="B89" s="48"/>
      <c r="C89" s="48"/>
    </row>
    <row r="90" customFormat="false" ht="12.75" hidden="false" customHeight="false" outlineLevel="0" collapsed="false">
      <c r="B90" s="48"/>
      <c r="C90" s="48"/>
    </row>
    <row r="91" customFormat="false" ht="12.75" hidden="false" customHeight="false" outlineLevel="0" collapsed="false">
      <c r="B91" s="48"/>
      <c r="C91" s="48"/>
    </row>
    <row r="92" customFormat="false" ht="12.75" hidden="false" customHeight="false" outlineLevel="0" collapsed="false">
      <c r="B92" s="48"/>
      <c r="C92" s="48"/>
    </row>
    <row r="93" customFormat="false" ht="12.75" hidden="false" customHeight="false" outlineLevel="0" collapsed="false">
      <c r="B93" s="48"/>
      <c r="C93" s="48"/>
    </row>
    <row r="94" customFormat="false" ht="12.75" hidden="false" customHeight="false" outlineLevel="0" collapsed="false">
      <c r="B94" s="48"/>
      <c r="C94" s="48"/>
    </row>
    <row r="95" customFormat="false" ht="12.75" hidden="false" customHeight="false" outlineLevel="0" collapsed="false">
      <c r="B95" s="48"/>
      <c r="C95" s="48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</sheetData>
  <mergeCells count="4">
    <mergeCell ref="B16:H16"/>
    <mergeCell ref="B17:H17"/>
    <mergeCell ref="A23:H23"/>
    <mergeCell ref="A25:A5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2.41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13.56"/>
    <col collapsed="false" customWidth="true" hidden="false" outlineLevel="0" max="6" min="6" style="1" width="8.85"/>
    <col collapsed="false" customWidth="false" hidden="true" outlineLevel="0" max="7" min="7" style="1" width="9.14"/>
    <col collapsed="false" customWidth="true" hidden="true" outlineLevel="0" max="8" min="8" style="1" width="8.85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1" width="15.13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50" customFormat="true" ht="15.75" hidden="false" customHeight="false" outlineLevel="0" collapsed="false">
      <c r="C1" s="50" t="s">
        <v>88</v>
      </c>
      <c r="D1" s="51"/>
      <c r="E1" s="51"/>
      <c r="I1" s="52" t="s">
        <v>89</v>
      </c>
      <c r="J1" s="52"/>
      <c r="K1" s="52"/>
      <c r="L1" s="52"/>
    </row>
    <row r="2" s="50" customFormat="true" ht="15.75" hidden="false" customHeight="false" outlineLevel="0" collapsed="false">
      <c r="B2" s="50" t="s">
        <v>88</v>
      </c>
      <c r="C2" s="52" t="s">
        <v>82</v>
      </c>
      <c r="D2" s="52"/>
      <c r="E2" s="52"/>
      <c r="F2" s="52"/>
      <c r="G2" s="52"/>
      <c r="H2" s="52"/>
      <c r="I2" s="52"/>
      <c r="J2" s="52"/>
      <c r="K2" s="52"/>
      <c r="L2" s="52"/>
    </row>
    <row r="3" s="50" customFormat="true" ht="15.75" hidden="false" customHeight="false" outlineLevel="0" collapsed="false">
      <c r="C3" s="52" t="s">
        <v>90</v>
      </c>
      <c r="D3" s="52"/>
      <c r="E3" s="52"/>
      <c r="F3" s="52"/>
      <c r="G3" s="52"/>
      <c r="H3" s="52"/>
      <c r="I3" s="52"/>
      <c r="J3" s="52"/>
      <c r="K3" s="52"/>
      <c r="L3" s="52"/>
    </row>
    <row r="4" s="50" customFormat="true" ht="15.75" hidden="false" customHeight="false" outlineLevel="0" collapsed="false">
      <c r="A4" s="50" t="s">
        <v>91</v>
      </c>
      <c r="C4" s="51"/>
      <c r="D4" s="52" t="s">
        <v>92</v>
      </c>
      <c r="E4" s="52"/>
      <c r="F4" s="52"/>
      <c r="G4" s="52"/>
      <c r="H4" s="52"/>
      <c r="I4" s="52"/>
      <c r="J4" s="52"/>
      <c r="K4" s="52"/>
      <c r="L4" s="52"/>
    </row>
    <row r="5" s="50" customFormat="true" ht="15.75" hidden="false" customHeight="false" outlineLevel="0" collapsed="false">
      <c r="D5" s="51"/>
      <c r="E5" s="21"/>
      <c r="I5" s="2"/>
    </row>
    <row r="6" s="4" customFormat="tru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6" customFormat="true" ht="76.5" hidden="false" customHeight="true" outlineLevel="0" collapsed="false">
      <c r="A7" s="53"/>
      <c r="B7" s="54" t="s">
        <v>93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4"/>
    </row>
    <row r="8" s="6" customFormat="true" ht="20.25" hidden="false" customHeight="false" outlineLevel="0" collapsed="false">
      <c r="A8" s="55"/>
      <c r="B8" s="56"/>
      <c r="C8" s="56"/>
      <c r="D8" s="56"/>
      <c r="E8" s="56"/>
      <c r="F8" s="56"/>
      <c r="G8" s="56"/>
      <c r="H8" s="57"/>
      <c r="I8" s="57"/>
    </row>
    <row r="9" s="8" customFormat="true" ht="20.25" hidden="false" customHeight="false" outlineLevel="0" collapsed="false">
      <c r="A9" s="55"/>
      <c r="B9" s="58"/>
      <c r="C9" s="58"/>
      <c r="D9" s="58"/>
      <c r="E9" s="58"/>
      <c r="F9" s="58"/>
      <c r="G9" s="58"/>
      <c r="H9" s="58"/>
      <c r="I9" s="58"/>
      <c r="J9" s="6"/>
      <c r="K9" s="6"/>
      <c r="L9" s="6"/>
      <c r="M9" s="6"/>
    </row>
    <row r="10" s="12" customFormat="true" ht="37.5" hidden="false" customHeight="true" outlineLevel="0" collapsed="false">
      <c r="A10" s="55"/>
      <c r="B10" s="55"/>
      <c r="C10" s="55"/>
      <c r="D10" s="55"/>
      <c r="E10" s="55"/>
      <c r="F10" s="55"/>
      <c r="G10" s="59"/>
      <c r="H10" s="59"/>
      <c r="I10" s="59" t="s">
        <v>7</v>
      </c>
      <c r="J10" s="8"/>
      <c r="K10" s="8"/>
      <c r="L10" s="8"/>
      <c r="M10" s="8"/>
    </row>
    <row r="11" s="13" customFormat="true" ht="121.5" hidden="false" customHeight="false" outlineLevel="0" collapsed="false">
      <c r="A11" s="60" t="s">
        <v>8</v>
      </c>
      <c r="B11" s="60" t="s">
        <v>9</v>
      </c>
      <c r="C11" s="60" t="s">
        <v>10</v>
      </c>
      <c r="D11" s="60" t="s">
        <v>11</v>
      </c>
      <c r="E11" s="60" t="s">
        <v>94</v>
      </c>
      <c r="F11" s="60" t="s">
        <v>95</v>
      </c>
      <c r="G11" s="60" t="s">
        <v>14</v>
      </c>
      <c r="H11" s="60" t="s">
        <v>69</v>
      </c>
      <c r="I11" s="60" t="s">
        <v>96</v>
      </c>
      <c r="J11" s="61" t="s">
        <v>97</v>
      </c>
      <c r="K11" s="61" t="s">
        <v>98</v>
      </c>
      <c r="L11" s="61" t="s">
        <v>99</v>
      </c>
      <c r="M11" s="12"/>
    </row>
    <row r="12" s="13" customFormat="true" ht="20.25" hidden="false" customHeight="false" outlineLevel="0" collapsed="false">
      <c r="A12" s="62"/>
      <c r="B12" s="62"/>
      <c r="C12" s="62"/>
      <c r="D12" s="62"/>
      <c r="E12" s="62"/>
      <c r="F12" s="62"/>
      <c r="G12" s="62"/>
      <c r="H12" s="55"/>
      <c r="I12" s="55"/>
      <c r="J12" s="55"/>
      <c r="K12" s="55"/>
      <c r="L12" s="53"/>
      <c r="M12" s="55"/>
    </row>
    <row r="13" s="21" customFormat="true" ht="20.25" hidden="false" customHeight="false" outlineLevel="0" collapsed="false">
      <c r="A13" s="63" t="s">
        <v>17</v>
      </c>
      <c r="B13" s="64" t="s">
        <v>18</v>
      </c>
      <c r="C13" s="65"/>
      <c r="D13" s="65"/>
      <c r="E13" s="65"/>
      <c r="F13" s="65"/>
      <c r="G13" s="53" t="e">
        <f aca="false">G14+#REF!+#REF!+#REF!</f>
        <v>#REF!</v>
      </c>
      <c r="H13" s="53" t="e">
        <f aca="false">H14+#REF!+#REF!+#REF!</f>
        <v>#REF!</v>
      </c>
      <c r="I13" s="53" t="n">
        <f aca="false">I14+I45+I51+I69+I96+I125+I131+I152+I157</f>
        <v>30938.1</v>
      </c>
      <c r="J13" s="53" t="n">
        <f aca="false">J14+J45+J51+J69+J96+J125+J131+J152+J157</f>
        <v>30938.1</v>
      </c>
      <c r="K13" s="53" t="n">
        <f aca="false">K14+K45+K51+K69+K96+K125+K131+K152+K157</f>
        <v>23388.4</v>
      </c>
      <c r="L13" s="53" t="n">
        <v>75.6</v>
      </c>
      <c r="M13" s="53"/>
    </row>
    <row r="14" s="21" customFormat="true" ht="20.25" hidden="false" customHeight="false" outlineLevel="0" collapsed="false">
      <c r="A14" s="63"/>
      <c r="B14" s="64" t="s">
        <v>19</v>
      </c>
      <c r="C14" s="66" t="s">
        <v>20</v>
      </c>
      <c r="D14" s="66"/>
      <c r="E14" s="66"/>
      <c r="F14" s="66"/>
      <c r="G14" s="55" t="n">
        <f aca="false">G15</f>
        <v>1198</v>
      </c>
      <c r="H14" s="55" t="n">
        <f aca="false">H15</f>
        <v>131</v>
      </c>
      <c r="I14" s="53" t="n">
        <f aca="false">I15+I19+I27+I30+I34</f>
        <v>6184.7</v>
      </c>
      <c r="J14" s="53" t="n">
        <f aca="false">J15+J19+J27+J30+J34</f>
        <v>6184.7</v>
      </c>
      <c r="K14" s="55" t="n">
        <f aca="false">K15+K19+K27+K30+K34</f>
        <v>5637.7</v>
      </c>
      <c r="L14" s="53" t="n">
        <v>91.1</v>
      </c>
      <c r="M14" s="55"/>
    </row>
    <row r="15" s="21" customFormat="true" ht="64.5" hidden="false" customHeight="true" outlineLevel="0" collapsed="false">
      <c r="A15" s="63"/>
      <c r="B15" s="67" t="s">
        <v>100</v>
      </c>
      <c r="C15" s="66" t="s">
        <v>20</v>
      </c>
      <c r="D15" s="66" t="s">
        <v>22</v>
      </c>
      <c r="E15" s="66"/>
      <c r="F15" s="66"/>
      <c r="G15" s="55" t="n">
        <f aca="false">G16</f>
        <v>1198</v>
      </c>
      <c r="H15" s="55" t="n">
        <f aca="false">H16</f>
        <v>131</v>
      </c>
      <c r="I15" s="55" t="n">
        <v>607.5</v>
      </c>
      <c r="J15" s="55" t="n">
        <v>607.5</v>
      </c>
      <c r="K15" s="55" t="n">
        <v>607</v>
      </c>
      <c r="L15" s="53" t="n">
        <v>99.9</v>
      </c>
      <c r="M15" s="55"/>
    </row>
    <row r="16" s="21" customFormat="true" ht="53.25" hidden="false" customHeight="true" outlineLevel="0" collapsed="false">
      <c r="A16" s="63"/>
      <c r="B16" s="67" t="s">
        <v>23</v>
      </c>
      <c r="C16" s="66" t="s">
        <v>20</v>
      </c>
      <c r="D16" s="66" t="s">
        <v>22</v>
      </c>
      <c r="E16" s="66" t="s">
        <v>101</v>
      </c>
      <c r="F16" s="66"/>
      <c r="G16" s="55" t="n">
        <f aca="false">G30+G18</f>
        <v>1198</v>
      </c>
      <c r="H16" s="55" t="n">
        <f aca="false">H30+H18</f>
        <v>131</v>
      </c>
      <c r="I16" s="55" t="n">
        <v>607.5</v>
      </c>
      <c r="J16" s="55" t="n">
        <v>607.5</v>
      </c>
      <c r="K16" s="55" t="n">
        <v>607</v>
      </c>
      <c r="L16" s="53" t="n">
        <v>99.9</v>
      </c>
      <c r="M16" s="55"/>
    </row>
    <row r="17" s="21" customFormat="true" ht="58.5" hidden="false" customHeight="true" outlineLevel="0" collapsed="false">
      <c r="A17" s="63"/>
      <c r="B17" s="67" t="s">
        <v>102</v>
      </c>
      <c r="C17" s="66" t="s">
        <v>20</v>
      </c>
      <c r="D17" s="66" t="s">
        <v>22</v>
      </c>
      <c r="E17" s="66" t="s">
        <v>103</v>
      </c>
      <c r="F17" s="66"/>
      <c r="G17" s="55" t="n">
        <v>968</v>
      </c>
      <c r="H17" s="55" t="n">
        <v>111</v>
      </c>
      <c r="I17" s="55" t="n">
        <v>607.5</v>
      </c>
      <c r="J17" s="55" t="n">
        <v>607.5</v>
      </c>
      <c r="K17" s="55" t="n">
        <v>607</v>
      </c>
      <c r="L17" s="53" t="n">
        <v>99.9</v>
      </c>
      <c r="M17" s="55"/>
    </row>
    <row r="18" s="19" customFormat="true" ht="54" hidden="false" customHeight="true" outlineLevel="0" collapsed="false">
      <c r="A18" s="63"/>
      <c r="B18" s="67" t="s">
        <v>104</v>
      </c>
      <c r="C18" s="66" t="s">
        <v>20</v>
      </c>
      <c r="D18" s="66" t="s">
        <v>22</v>
      </c>
      <c r="E18" s="66" t="s">
        <v>103</v>
      </c>
      <c r="F18" s="66" t="s">
        <v>105</v>
      </c>
      <c r="G18" s="55" t="n">
        <v>968</v>
      </c>
      <c r="H18" s="55" t="n">
        <v>111</v>
      </c>
      <c r="I18" s="55" t="n">
        <v>607.5</v>
      </c>
      <c r="J18" s="55" t="n">
        <v>607.5</v>
      </c>
      <c r="K18" s="55" t="n">
        <v>607</v>
      </c>
      <c r="L18" s="53" t="n">
        <v>99.9</v>
      </c>
      <c r="M18" s="55"/>
    </row>
    <row r="19" s="21" customFormat="true" ht="85.5" hidden="false" customHeight="true" outlineLevel="0" collapsed="false">
      <c r="A19" s="63"/>
      <c r="B19" s="64" t="s">
        <v>106</v>
      </c>
      <c r="C19" s="66" t="s">
        <v>20</v>
      </c>
      <c r="D19" s="66" t="s">
        <v>28</v>
      </c>
      <c r="E19" s="66"/>
      <c r="F19" s="66"/>
      <c r="G19" s="55" t="n">
        <v>230</v>
      </c>
      <c r="H19" s="55" t="n">
        <v>20</v>
      </c>
      <c r="I19" s="55" t="n">
        <f aca="false">I20</f>
        <v>4477.2</v>
      </c>
      <c r="J19" s="55" t="n">
        <f aca="false">J20</f>
        <v>4477.2</v>
      </c>
      <c r="K19" s="55" t="n">
        <f aca="false">K21+K25</f>
        <v>4475.4</v>
      </c>
      <c r="L19" s="53" t="n">
        <v>100</v>
      </c>
      <c r="M19" s="55"/>
    </row>
    <row r="20" s="21" customFormat="true" ht="55.5" hidden="false" customHeight="true" outlineLevel="0" collapsed="false">
      <c r="A20" s="63"/>
      <c r="B20" s="67" t="s">
        <v>23</v>
      </c>
      <c r="C20" s="66" t="s">
        <v>20</v>
      </c>
      <c r="D20" s="66" t="s">
        <v>28</v>
      </c>
      <c r="E20" s="66" t="s">
        <v>101</v>
      </c>
      <c r="F20" s="66"/>
      <c r="G20" s="55" t="e">
        <f aca="false">#REF!+#REF!</f>
        <v>#REF!</v>
      </c>
      <c r="H20" s="55" t="e">
        <f aca="false">#REF!+#REF!</f>
        <v>#REF!</v>
      </c>
      <c r="I20" s="55" t="n">
        <f aca="false">I21+I25</f>
        <v>4477.2</v>
      </c>
      <c r="J20" s="55" t="n">
        <f aca="false">J21+J25</f>
        <v>4477.2</v>
      </c>
      <c r="K20" s="55" t="n">
        <v>4475.5</v>
      </c>
      <c r="L20" s="53" t="n">
        <v>100</v>
      </c>
      <c r="M20" s="55"/>
    </row>
    <row r="21" s="19" customFormat="true" ht="20.25" hidden="false" customHeight="false" outlineLevel="0" collapsed="false">
      <c r="A21" s="63"/>
      <c r="B21" s="67" t="s">
        <v>107</v>
      </c>
      <c r="C21" s="66" t="s">
        <v>20</v>
      </c>
      <c r="D21" s="66" t="s">
        <v>28</v>
      </c>
      <c r="E21" s="66" t="s">
        <v>108</v>
      </c>
      <c r="F21" s="66"/>
      <c r="G21" s="55" t="e">
        <f aca="false">#REF!+#REF!</f>
        <v>#REF!</v>
      </c>
      <c r="H21" s="55" t="e">
        <f aca="false">#REF!+#REF!</f>
        <v>#REF!</v>
      </c>
      <c r="I21" s="55" t="n">
        <f aca="false">I22+I23+I24</f>
        <v>4473.5</v>
      </c>
      <c r="J21" s="55" t="n">
        <f aca="false">J22+J23+J24</f>
        <v>4473.5</v>
      </c>
      <c r="K21" s="55" t="n">
        <f aca="false">K22+K23+K24</f>
        <v>4471.7</v>
      </c>
      <c r="L21" s="53" t="n">
        <v>100</v>
      </c>
      <c r="M21" s="55"/>
    </row>
    <row r="22" s="21" customFormat="true" ht="56.25" hidden="false" customHeight="true" outlineLevel="0" collapsed="false">
      <c r="A22" s="63"/>
      <c r="B22" s="67" t="s">
        <v>104</v>
      </c>
      <c r="C22" s="66" t="s">
        <v>20</v>
      </c>
      <c r="D22" s="66" t="s">
        <v>28</v>
      </c>
      <c r="E22" s="66" t="s">
        <v>108</v>
      </c>
      <c r="F22" s="66" t="s">
        <v>105</v>
      </c>
      <c r="G22" s="55" t="e">
        <f aca="false">#REF!+#REF!</f>
        <v>#REF!</v>
      </c>
      <c r="H22" s="55" t="e">
        <f aca="false">#REF!+#REF!</f>
        <v>#REF!</v>
      </c>
      <c r="I22" s="55" t="n">
        <v>3492</v>
      </c>
      <c r="J22" s="55" t="n">
        <v>3492</v>
      </c>
      <c r="K22" s="55" t="n">
        <v>3492</v>
      </c>
      <c r="L22" s="53" t="n">
        <f aca="false">K22/I22*100</f>
        <v>100</v>
      </c>
      <c r="M22" s="55"/>
    </row>
    <row r="23" s="21" customFormat="true" ht="45" hidden="false" customHeight="true" outlineLevel="0" collapsed="false">
      <c r="A23" s="63"/>
      <c r="B23" s="67" t="s">
        <v>109</v>
      </c>
      <c r="C23" s="66" t="s">
        <v>20</v>
      </c>
      <c r="D23" s="66" t="s">
        <v>28</v>
      </c>
      <c r="E23" s="66" t="s">
        <v>108</v>
      </c>
      <c r="F23" s="66" t="s">
        <v>110</v>
      </c>
      <c r="G23" s="55" t="e">
        <f aca="false">#REF!+#REF!</f>
        <v>#REF!</v>
      </c>
      <c r="H23" s="55" t="e">
        <f aca="false">#REF!+#REF!</f>
        <v>#REF!</v>
      </c>
      <c r="I23" s="55" t="n">
        <v>693.5</v>
      </c>
      <c r="J23" s="55" t="n">
        <v>693.5</v>
      </c>
      <c r="K23" s="55" t="n">
        <v>692.3</v>
      </c>
      <c r="L23" s="53" t="n">
        <v>99.8</v>
      </c>
      <c r="M23" s="55"/>
    </row>
    <row r="24" s="21" customFormat="true" ht="43.5" hidden="false" customHeight="true" outlineLevel="0" collapsed="false">
      <c r="A24" s="63"/>
      <c r="B24" s="67" t="s">
        <v>111</v>
      </c>
      <c r="C24" s="66" t="s">
        <v>20</v>
      </c>
      <c r="D24" s="66" t="s">
        <v>28</v>
      </c>
      <c r="E24" s="66" t="s">
        <v>108</v>
      </c>
      <c r="F24" s="66" t="s">
        <v>112</v>
      </c>
      <c r="G24" s="55" t="e">
        <f aca="false">#REF!+#REF!</f>
        <v>#REF!</v>
      </c>
      <c r="H24" s="55" t="e">
        <f aca="false">#REF!+#REF!</f>
        <v>#REF!</v>
      </c>
      <c r="I24" s="55" t="n">
        <v>288</v>
      </c>
      <c r="J24" s="55" t="n">
        <v>288</v>
      </c>
      <c r="K24" s="55" t="n">
        <v>287.4</v>
      </c>
      <c r="L24" s="53" t="n">
        <v>99.8</v>
      </c>
      <c r="M24" s="55"/>
    </row>
    <row r="25" s="21" customFormat="true" ht="55.5" hidden="false" customHeight="true" outlineLevel="0" collapsed="false">
      <c r="A25" s="63"/>
      <c r="B25" s="67" t="s">
        <v>113</v>
      </c>
      <c r="C25" s="66" t="s">
        <v>20</v>
      </c>
      <c r="D25" s="66" t="s">
        <v>28</v>
      </c>
      <c r="E25" s="66" t="s">
        <v>114</v>
      </c>
      <c r="F25" s="66"/>
      <c r="G25" s="55"/>
      <c r="H25" s="55"/>
      <c r="I25" s="55" t="n">
        <v>3.7</v>
      </c>
      <c r="J25" s="55" t="n">
        <v>3.7</v>
      </c>
      <c r="K25" s="55" t="n">
        <v>3.7</v>
      </c>
      <c r="L25" s="53" t="n">
        <f aca="false">K25/I25*100</f>
        <v>100</v>
      </c>
      <c r="M25" s="55"/>
      <c r="N25" s="19"/>
      <c r="O25" s="19"/>
      <c r="P25" s="19"/>
    </row>
    <row r="26" s="19" customFormat="true" ht="51" hidden="false" customHeight="true" outlineLevel="0" collapsed="false">
      <c r="A26" s="63"/>
      <c r="B26" s="67" t="s">
        <v>109</v>
      </c>
      <c r="C26" s="66" t="s">
        <v>20</v>
      </c>
      <c r="D26" s="66" t="s">
        <v>28</v>
      </c>
      <c r="E26" s="66" t="s">
        <v>114</v>
      </c>
      <c r="F26" s="66" t="s">
        <v>110</v>
      </c>
      <c r="G26" s="55"/>
      <c r="H26" s="55"/>
      <c r="I26" s="55" t="n">
        <v>3.7</v>
      </c>
      <c r="J26" s="55" t="n">
        <v>3.7</v>
      </c>
      <c r="K26" s="55" t="n">
        <v>3.7</v>
      </c>
      <c r="L26" s="53" t="n">
        <f aca="false">K26/I26*100</f>
        <v>100</v>
      </c>
      <c r="M26" s="55"/>
      <c r="N26" s="21"/>
      <c r="O26" s="21"/>
      <c r="P26" s="21"/>
    </row>
    <row r="27" s="19" customFormat="true" ht="78.75" hidden="false" customHeight="true" outlineLevel="0" collapsed="false">
      <c r="A27" s="63"/>
      <c r="B27" s="67" t="s">
        <v>115</v>
      </c>
      <c r="C27" s="66" t="s">
        <v>20</v>
      </c>
      <c r="D27" s="66" t="s">
        <v>116</v>
      </c>
      <c r="E27" s="66"/>
      <c r="F27" s="66"/>
      <c r="G27" s="55"/>
      <c r="H27" s="55"/>
      <c r="I27" s="55" t="n">
        <v>14.8</v>
      </c>
      <c r="J27" s="55" t="n">
        <v>14.8</v>
      </c>
      <c r="K27" s="55" t="n">
        <v>14.8</v>
      </c>
      <c r="L27" s="53" t="n">
        <f aca="false">K27/I27*100</f>
        <v>100</v>
      </c>
      <c r="M27" s="55"/>
      <c r="N27" s="21"/>
      <c r="O27" s="21"/>
      <c r="P27" s="21"/>
    </row>
    <row r="28" s="19" customFormat="true" ht="51" hidden="false" customHeight="true" outlineLevel="0" collapsed="false">
      <c r="A28" s="63"/>
      <c r="B28" s="67" t="s">
        <v>117</v>
      </c>
      <c r="C28" s="66" t="s">
        <v>20</v>
      </c>
      <c r="D28" s="66" t="s">
        <v>116</v>
      </c>
      <c r="E28" s="66" t="s">
        <v>101</v>
      </c>
      <c r="F28" s="66"/>
      <c r="G28" s="55"/>
      <c r="H28" s="55"/>
      <c r="I28" s="55" t="n">
        <v>14.8</v>
      </c>
      <c r="J28" s="55" t="n">
        <v>14.8</v>
      </c>
      <c r="K28" s="55" t="n">
        <v>14.8</v>
      </c>
      <c r="L28" s="53" t="n">
        <f aca="false">K28/I28*100</f>
        <v>100</v>
      </c>
      <c r="M28" s="55"/>
      <c r="N28" s="21"/>
      <c r="O28" s="21"/>
      <c r="P28" s="21"/>
    </row>
    <row r="29" s="19" customFormat="true" ht="51" hidden="false" customHeight="true" outlineLevel="0" collapsed="false">
      <c r="A29" s="63"/>
      <c r="B29" s="67" t="s">
        <v>118</v>
      </c>
      <c r="C29" s="66" t="s">
        <v>20</v>
      </c>
      <c r="D29" s="66" t="s">
        <v>116</v>
      </c>
      <c r="E29" s="66" t="s">
        <v>108</v>
      </c>
      <c r="F29" s="66" t="s">
        <v>119</v>
      </c>
      <c r="G29" s="55"/>
      <c r="H29" s="55"/>
      <c r="I29" s="55" t="n">
        <v>14.8</v>
      </c>
      <c r="J29" s="55" t="n">
        <v>14.8</v>
      </c>
      <c r="K29" s="55" t="n">
        <v>14.8</v>
      </c>
      <c r="L29" s="53" t="n">
        <f aca="false">K29/I29*100</f>
        <v>100</v>
      </c>
      <c r="M29" s="55"/>
      <c r="N29" s="21"/>
      <c r="O29" s="21"/>
      <c r="P29" s="21"/>
    </row>
    <row r="30" s="21" customFormat="true" ht="20.25" hidden="false" customHeight="false" outlineLevel="0" collapsed="false">
      <c r="A30" s="63"/>
      <c r="B30" s="67" t="s">
        <v>120</v>
      </c>
      <c r="C30" s="66" t="s">
        <v>20</v>
      </c>
      <c r="D30" s="66" t="s">
        <v>58</v>
      </c>
      <c r="E30" s="66"/>
      <c r="F30" s="66"/>
      <c r="G30" s="55" t="n">
        <v>230</v>
      </c>
      <c r="H30" s="55" t="n">
        <v>20</v>
      </c>
      <c r="I30" s="53" t="n">
        <v>50</v>
      </c>
      <c r="J30" s="53" t="n">
        <v>50</v>
      </c>
      <c r="K30" s="55" t="n">
        <v>0</v>
      </c>
      <c r="L30" s="53" t="n">
        <f aca="false">K30/I30*100</f>
        <v>0</v>
      </c>
      <c r="M30" s="55"/>
      <c r="O30" s="19"/>
      <c r="P30" s="19"/>
    </row>
    <row r="31" s="19" customFormat="true" ht="20.25" hidden="false" customHeight="false" outlineLevel="0" collapsed="false">
      <c r="A31" s="63"/>
      <c r="B31" s="67" t="s">
        <v>120</v>
      </c>
      <c r="C31" s="66" t="s">
        <v>20</v>
      </c>
      <c r="D31" s="66" t="s">
        <v>58</v>
      </c>
      <c r="E31" s="66" t="s">
        <v>121</v>
      </c>
      <c r="F31" s="66"/>
      <c r="G31" s="55" t="e">
        <f aca="false">#REF!+#REF!</f>
        <v>#REF!</v>
      </c>
      <c r="H31" s="55" t="e">
        <f aca="false">#REF!+#REF!</f>
        <v>#REF!</v>
      </c>
      <c r="I31" s="55" t="n">
        <v>50</v>
      </c>
      <c r="J31" s="55" t="n">
        <v>50</v>
      </c>
      <c r="K31" s="55" t="n">
        <v>0</v>
      </c>
      <c r="L31" s="53" t="n">
        <f aca="false">K31/I31*100</f>
        <v>0</v>
      </c>
      <c r="M31" s="55"/>
      <c r="O31" s="21"/>
      <c r="P31" s="21"/>
    </row>
    <row r="32" s="19" customFormat="true" ht="40.5" hidden="false" customHeight="true" outlineLevel="0" collapsed="false">
      <c r="A32" s="63"/>
      <c r="B32" s="67" t="s">
        <v>122</v>
      </c>
      <c r="C32" s="66" t="s">
        <v>20</v>
      </c>
      <c r="D32" s="66" t="s">
        <v>58</v>
      </c>
      <c r="E32" s="66" t="s">
        <v>123</v>
      </c>
      <c r="F32" s="66"/>
      <c r="G32" s="55" t="e">
        <f aca="false">#REF!+G59</f>
        <v>#REF!</v>
      </c>
      <c r="H32" s="55" t="e">
        <f aca="false">#REF!+H59</f>
        <v>#REF!</v>
      </c>
      <c r="I32" s="55" t="n">
        <v>50</v>
      </c>
      <c r="J32" s="55" t="n">
        <v>50</v>
      </c>
      <c r="K32" s="55" t="n">
        <v>0</v>
      </c>
      <c r="L32" s="53" t="n">
        <f aca="false">K32/I32*100</f>
        <v>0</v>
      </c>
      <c r="M32" s="55"/>
      <c r="O32" s="21"/>
      <c r="P32" s="21"/>
    </row>
    <row r="33" s="19" customFormat="true" ht="30" hidden="false" customHeight="true" outlineLevel="0" collapsed="false">
      <c r="A33" s="63"/>
      <c r="B33" s="67" t="s">
        <v>124</v>
      </c>
      <c r="C33" s="66" t="s">
        <v>20</v>
      </c>
      <c r="D33" s="66" t="s">
        <v>58</v>
      </c>
      <c r="E33" s="66" t="s">
        <v>123</v>
      </c>
      <c r="F33" s="66" t="s">
        <v>125</v>
      </c>
      <c r="G33" s="55"/>
      <c r="H33" s="55"/>
      <c r="I33" s="55" t="n">
        <v>50</v>
      </c>
      <c r="J33" s="55" t="n">
        <v>50</v>
      </c>
      <c r="K33" s="55" t="n">
        <v>0</v>
      </c>
      <c r="L33" s="53" t="n">
        <f aca="false">K33/I33*100</f>
        <v>0</v>
      </c>
      <c r="M33" s="55"/>
      <c r="O33" s="21"/>
      <c r="P33" s="21"/>
    </row>
    <row r="34" s="19" customFormat="true" ht="35.25" hidden="false" customHeight="true" outlineLevel="0" collapsed="false">
      <c r="A34" s="63"/>
      <c r="B34" s="67" t="s">
        <v>126</v>
      </c>
      <c r="C34" s="66" t="s">
        <v>20</v>
      </c>
      <c r="D34" s="66" t="s">
        <v>127</v>
      </c>
      <c r="E34" s="66"/>
      <c r="F34" s="66"/>
      <c r="G34" s="55" t="e">
        <f aca="false">#REF!+#REF!</f>
        <v>#REF!</v>
      </c>
      <c r="H34" s="55" t="e">
        <f aca="false">#REF!+#REF!</f>
        <v>#REF!</v>
      </c>
      <c r="I34" s="53" t="n">
        <v>1035.2</v>
      </c>
      <c r="J34" s="53" t="n">
        <v>1035.2</v>
      </c>
      <c r="K34" s="55" t="n">
        <f aca="false">K38+K42</f>
        <v>540.5</v>
      </c>
      <c r="L34" s="53" t="n">
        <v>52.2</v>
      </c>
      <c r="M34" s="55"/>
      <c r="O34" s="21"/>
      <c r="P34" s="21"/>
    </row>
    <row r="35" s="21" customFormat="true" ht="1.5" hidden="false" customHeight="true" outlineLevel="0" collapsed="false">
      <c r="A35" s="68"/>
      <c r="B35" s="67" t="s">
        <v>128</v>
      </c>
      <c r="C35" s="66" t="s">
        <v>20</v>
      </c>
      <c r="D35" s="66" t="s">
        <v>127</v>
      </c>
      <c r="E35" s="66" t="s">
        <v>129</v>
      </c>
      <c r="F35" s="66"/>
      <c r="G35" s="55" t="e">
        <f aca="false">#REF!+G62</f>
        <v>#REF!</v>
      </c>
      <c r="H35" s="55" t="e">
        <f aca="false">#REF!+H62</f>
        <v>#REF!</v>
      </c>
      <c r="I35" s="55"/>
      <c r="J35" s="55"/>
      <c r="K35" s="55" t="n">
        <v>25</v>
      </c>
      <c r="L35" s="53" t="e">
        <f aca="false">K35/I35*100</f>
        <v>#DIV/0!</v>
      </c>
      <c r="M35" s="55"/>
      <c r="O35" s="19"/>
      <c r="P35" s="19"/>
    </row>
    <row r="36" s="19" customFormat="true" ht="60.75" hidden="true" customHeight="false" outlineLevel="0" collapsed="false">
      <c r="A36" s="69"/>
      <c r="B36" s="67" t="s">
        <v>130</v>
      </c>
      <c r="C36" s="66" t="s">
        <v>20</v>
      </c>
      <c r="D36" s="66" t="s">
        <v>127</v>
      </c>
      <c r="E36" s="66" t="s">
        <v>131</v>
      </c>
      <c r="F36" s="66"/>
      <c r="G36" s="55" t="e">
        <f aca="false">#REF!+#REF!</f>
        <v>#REF!</v>
      </c>
      <c r="H36" s="55" t="e">
        <f aca="false">#REF!+#REF!</f>
        <v>#REF!</v>
      </c>
      <c r="I36" s="55"/>
      <c r="J36" s="55"/>
      <c r="K36" s="55" t="n">
        <v>0</v>
      </c>
      <c r="L36" s="53" t="e">
        <f aca="false">K36/I36*100</f>
        <v>#DIV/0!</v>
      </c>
      <c r="M36" s="55"/>
      <c r="O36" s="21"/>
      <c r="P36" s="21"/>
    </row>
    <row r="37" s="21" customFormat="true" ht="40.5" hidden="true" customHeight="false" outlineLevel="0" collapsed="false">
      <c r="A37" s="69"/>
      <c r="B37" s="67" t="s">
        <v>132</v>
      </c>
      <c r="C37" s="66" t="s">
        <v>20</v>
      </c>
      <c r="D37" s="66" t="s">
        <v>127</v>
      </c>
      <c r="E37" s="66" t="s">
        <v>131</v>
      </c>
      <c r="F37" s="66" t="s">
        <v>133</v>
      </c>
      <c r="G37" s="55" t="e">
        <f aca="false">#REF!+#REF!</f>
        <v>#REF!</v>
      </c>
      <c r="H37" s="55" t="e">
        <f aca="false">#REF!+#REF!</f>
        <v>#REF!</v>
      </c>
      <c r="I37" s="55"/>
      <c r="J37" s="55"/>
      <c r="K37" s="55" t="n">
        <v>0</v>
      </c>
      <c r="L37" s="53" t="e">
        <f aca="false">K37/I37*100</f>
        <v>#DIV/0!</v>
      </c>
      <c r="M37" s="55"/>
      <c r="O37" s="19"/>
      <c r="P37" s="19"/>
    </row>
    <row r="38" s="43" customFormat="true" ht="20.25" hidden="false" customHeight="false" outlineLevel="0" collapsed="false">
      <c r="A38" s="70"/>
      <c r="B38" s="67" t="s">
        <v>134</v>
      </c>
      <c r="C38" s="66" t="s">
        <v>20</v>
      </c>
      <c r="D38" s="66" t="s">
        <v>127</v>
      </c>
      <c r="E38" s="66" t="s">
        <v>135</v>
      </c>
      <c r="F38" s="66"/>
      <c r="G38" s="55" t="e">
        <f aca="false">#REF!+#REF!</f>
        <v>#REF!</v>
      </c>
      <c r="H38" s="55" t="e">
        <f aca="false">#REF!+#REF!</f>
        <v>#REF!</v>
      </c>
      <c r="I38" s="55" t="n">
        <v>85.2</v>
      </c>
      <c r="J38" s="55" t="n">
        <v>85.2</v>
      </c>
      <c r="K38" s="55" t="n">
        <v>85.2</v>
      </c>
      <c r="L38" s="53" t="n">
        <f aca="false">K38/I38*100</f>
        <v>100</v>
      </c>
      <c r="M38" s="55"/>
      <c r="N38" s="19"/>
      <c r="O38" s="21"/>
      <c r="P38" s="21"/>
    </row>
    <row r="39" s="21" customFormat="true" ht="37.5" hidden="false" customHeight="true" outlineLevel="0" collapsed="false">
      <c r="A39" s="71"/>
      <c r="B39" s="67" t="s">
        <v>136</v>
      </c>
      <c r="C39" s="66" t="s">
        <v>20</v>
      </c>
      <c r="D39" s="66" t="s">
        <v>127</v>
      </c>
      <c r="E39" s="66" t="s">
        <v>137</v>
      </c>
      <c r="F39" s="66"/>
      <c r="G39" s="55" t="e">
        <f aca="false">#REF!+#REF!</f>
        <v>#REF!</v>
      </c>
      <c r="H39" s="55" t="e">
        <f aca="false">#REF!+#REF!</f>
        <v>#REF!</v>
      </c>
      <c r="I39" s="55" t="n">
        <v>85.2</v>
      </c>
      <c r="J39" s="55" t="n">
        <v>85.2</v>
      </c>
      <c r="K39" s="55" t="n">
        <v>85.2</v>
      </c>
      <c r="L39" s="53" t="n">
        <f aca="false">K39/I39*100</f>
        <v>100</v>
      </c>
      <c r="M39" s="55"/>
      <c r="O39" s="43"/>
      <c r="P39" s="43"/>
    </row>
    <row r="40" s="21" customFormat="true" ht="77.25" hidden="false" customHeight="true" outlineLevel="0" collapsed="false">
      <c r="A40" s="71"/>
      <c r="B40" s="67" t="s">
        <v>138</v>
      </c>
      <c r="C40" s="66" t="s">
        <v>20</v>
      </c>
      <c r="D40" s="66" t="s">
        <v>127</v>
      </c>
      <c r="E40" s="66" t="s">
        <v>139</v>
      </c>
      <c r="F40" s="66"/>
      <c r="G40" s="55" t="e">
        <f aca="false">#REF!+G126</f>
        <v>#REF!</v>
      </c>
      <c r="H40" s="55" t="e">
        <f aca="false">#REF!+H126</f>
        <v>#REF!</v>
      </c>
      <c r="I40" s="55" t="n">
        <v>85.2</v>
      </c>
      <c r="J40" s="55" t="n">
        <v>85.2</v>
      </c>
      <c r="K40" s="55" t="n">
        <v>85.2</v>
      </c>
      <c r="L40" s="53" t="n">
        <f aca="false">K40/I40*100</f>
        <v>100</v>
      </c>
      <c r="M40" s="55"/>
      <c r="N40" s="19"/>
    </row>
    <row r="41" s="21" customFormat="true" ht="36.75" hidden="false" customHeight="true" outlineLevel="0" collapsed="false">
      <c r="A41" s="72"/>
      <c r="B41" s="67" t="s">
        <v>111</v>
      </c>
      <c r="C41" s="66" t="s">
        <v>20</v>
      </c>
      <c r="D41" s="66" t="s">
        <v>127</v>
      </c>
      <c r="E41" s="66" t="s">
        <v>139</v>
      </c>
      <c r="F41" s="66" t="s">
        <v>112</v>
      </c>
      <c r="G41" s="55" t="e">
        <f aca="false">#REF!+#REF!</f>
        <v>#REF!</v>
      </c>
      <c r="H41" s="55" t="e">
        <f aca="false">#REF!+#REF!</f>
        <v>#REF!</v>
      </c>
      <c r="I41" s="55" t="n">
        <v>85.2</v>
      </c>
      <c r="J41" s="55" t="n">
        <v>85.2</v>
      </c>
      <c r="K41" s="55" t="n">
        <v>85.2</v>
      </c>
      <c r="L41" s="53" t="n">
        <f aca="false">K41/I41*100</f>
        <v>100</v>
      </c>
      <c r="M41" s="55"/>
    </row>
    <row r="42" s="21" customFormat="true" ht="75" hidden="false" customHeight="true" outlineLevel="0" collapsed="false">
      <c r="A42" s="72"/>
      <c r="B42" s="67" t="s">
        <v>128</v>
      </c>
      <c r="C42" s="66" t="s">
        <v>20</v>
      </c>
      <c r="D42" s="66" t="s">
        <v>127</v>
      </c>
      <c r="E42" s="66" t="s">
        <v>129</v>
      </c>
      <c r="F42" s="66"/>
      <c r="G42" s="55"/>
      <c r="H42" s="55"/>
      <c r="I42" s="55" t="n">
        <v>950</v>
      </c>
      <c r="J42" s="55" t="n">
        <v>950</v>
      </c>
      <c r="K42" s="55" t="n">
        <v>455.3</v>
      </c>
      <c r="L42" s="53" t="n">
        <v>47.9</v>
      </c>
      <c r="M42" s="55"/>
    </row>
    <row r="43" s="21" customFormat="true" ht="72.75" hidden="false" customHeight="true" outlineLevel="0" collapsed="false">
      <c r="A43" s="72"/>
      <c r="B43" s="67" t="s">
        <v>130</v>
      </c>
      <c r="C43" s="66" t="s">
        <v>20</v>
      </c>
      <c r="D43" s="66" t="s">
        <v>127</v>
      </c>
      <c r="E43" s="66" t="s">
        <v>140</v>
      </c>
      <c r="F43" s="66"/>
      <c r="G43" s="55"/>
      <c r="H43" s="55"/>
      <c r="I43" s="55" t="n">
        <v>950</v>
      </c>
      <c r="J43" s="55" t="n">
        <v>950</v>
      </c>
      <c r="K43" s="55" t="n">
        <v>455.3</v>
      </c>
      <c r="L43" s="53" t="n">
        <v>47.9</v>
      </c>
      <c r="M43" s="55"/>
    </row>
    <row r="44" s="21" customFormat="true" ht="55.5" hidden="false" customHeight="true" outlineLevel="0" collapsed="false">
      <c r="A44" s="72"/>
      <c r="B44" s="67" t="s">
        <v>109</v>
      </c>
      <c r="C44" s="66" t="s">
        <v>20</v>
      </c>
      <c r="D44" s="66" t="s">
        <v>127</v>
      </c>
      <c r="E44" s="66" t="s">
        <v>140</v>
      </c>
      <c r="F44" s="66" t="s">
        <v>110</v>
      </c>
      <c r="G44" s="55"/>
      <c r="H44" s="55"/>
      <c r="I44" s="55" t="n">
        <v>950</v>
      </c>
      <c r="J44" s="55" t="n">
        <v>950</v>
      </c>
      <c r="K44" s="55" t="n">
        <v>455.3</v>
      </c>
      <c r="L44" s="53" t="n">
        <v>47.9</v>
      </c>
      <c r="M44" s="55"/>
    </row>
    <row r="45" s="8" customFormat="true" ht="33.75" hidden="false" customHeight="true" outlineLevel="0" collapsed="false">
      <c r="A45" s="72"/>
      <c r="B45" s="64" t="s">
        <v>141</v>
      </c>
      <c r="C45" s="65" t="s">
        <v>22</v>
      </c>
      <c r="D45" s="65"/>
      <c r="E45" s="65"/>
      <c r="F45" s="65"/>
      <c r="G45" s="53" t="e">
        <f aca="false">#REF!+#REF!</f>
        <v>#REF!</v>
      </c>
      <c r="H45" s="53" t="e">
        <f aca="false">#REF!+#REF!</f>
        <v>#REF!</v>
      </c>
      <c r="I45" s="53" t="n">
        <v>138.9</v>
      </c>
      <c r="J45" s="53" t="n">
        <v>138.9</v>
      </c>
      <c r="K45" s="55" t="n">
        <v>138.9</v>
      </c>
      <c r="L45" s="53" t="n">
        <f aca="false">K45/I45*100</f>
        <v>100</v>
      </c>
      <c r="M45" s="55"/>
      <c r="N45" s="21"/>
      <c r="O45" s="21"/>
      <c r="P45" s="21"/>
      <c r="Q45" s="21"/>
      <c r="R45" s="21"/>
      <c r="S45" s="21"/>
      <c r="T45" s="21"/>
      <c r="U45" s="21"/>
      <c r="V45" s="21"/>
    </row>
    <row r="46" s="8" customFormat="true" ht="37.5" hidden="false" customHeight="true" outlineLevel="0" collapsed="false">
      <c r="A46" s="72"/>
      <c r="B46" s="67" t="s">
        <v>142</v>
      </c>
      <c r="C46" s="66" t="s">
        <v>22</v>
      </c>
      <c r="D46" s="66" t="s">
        <v>32</v>
      </c>
      <c r="E46" s="66"/>
      <c r="F46" s="66"/>
      <c r="G46" s="55" t="e">
        <f aca="false">#REF!+#REF!</f>
        <v>#REF!</v>
      </c>
      <c r="H46" s="55" t="e">
        <f aca="false">#REF!+#REF!</f>
        <v>#REF!</v>
      </c>
      <c r="I46" s="55" t="n">
        <v>138.9</v>
      </c>
      <c r="J46" s="55" t="n">
        <v>138.9</v>
      </c>
      <c r="K46" s="55" t="n">
        <v>138.9</v>
      </c>
      <c r="L46" s="53" t="n">
        <f aca="false">K46/I46*100</f>
        <v>100</v>
      </c>
      <c r="M46" s="55"/>
      <c r="N46" s="19"/>
      <c r="O46" s="21"/>
      <c r="P46" s="21"/>
      <c r="Q46" s="21"/>
      <c r="R46" s="21"/>
      <c r="S46" s="21"/>
      <c r="T46" s="21"/>
      <c r="U46" s="21"/>
      <c r="V46" s="21"/>
    </row>
    <row r="47" s="8" customFormat="true" ht="27" hidden="false" customHeight="true" outlineLevel="0" collapsed="false">
      <c r="A47" s="55"/>
      <c r="B47" s="67" t="s">
        <v>117</v>
      </c>
      <c r="C47" s="66" t="s">
        <v>22</v>
      </c>
      <c r="D47" s="66" t="s">
        <v>32</v>
      </c>
      <c r="E47" s="66" t="s">
        <v>24</v>
      </c>
      <c r="F47" s="66"/>
      <c r="G47" s="55" t="e">
        <f aca="false">G131+#REF!</f>
        <v>#REF!</v>
      </c>
      <c r="H47" s="55" t="e">
        <f aca="false">H131+#REF!</f>
        <v>#REF!</v>
      </c>
      <c r="I47" s="55" t="n">
        <v>138.9</v>
      </c>
      <c r="J47" s="55" t="n">
        <v>138.9</v>
      </c>
      <c r="K47" s="55" t="n">
        <v>138.9</v>
      </c>
      <c r="L47" s="53" t="n">
        <f aca="false">K47/I47*100</f>
        <v>100</v>
      </c>
      <c r="M47" s="55"/>
      <c r="N47" s="21"/>
      <c r="O47" s="21"/>
      <c r="P47" s="21"/>
      <c r="Q47" s="21"/>
      <c r="R47" s="21"/>
      <c r="S47" s="21"/>
      <c r="T47" s="21"/>
      <c r="U47" s="21"/>
      <c r="V47" s="21"/>
    </row>
    <row r="48" s="8" customFormat="true" ht="42.75" hidden="false" customHeight="true" outlineLevel="0" collapsed="false">
      <c r="A48" s="55"/>
      <c r="B48" s="67" t="s">
        <v>143</v>
      </c>
      <c r="C48" s="66" t="s">
        <v>22</v>
      </c>
      <c r="D48" s="66" t="s">
        <v>32</v>
      </c>
      <c r="E48" s="66" t="s">
        <v>144</v>
      </c>
      <c r="F48" s="66"/>
      <c r="G48" s="55" t="e">
        <f aca="false">#REF!+#REF!</f>
        <v>#REF!</v>
      </c>
      <c r="H48" s="55" t="e">
        <f aca="false">#REF!+#REF!</f>
        <v>#REF!</v>
      </c>
      <c r="I48" s="55" t="n">
        <v>138.9</v>
      </c>
      <c r="J48" s="55" t="n">
        <v>138.9</v>
      </c>
      <c r="K48" s="55" t="n">
        <v>138.9</v>
      </c>
      <c r="L48" s="53" t="n">
        <f aca="false">K48/I48*100</f>
        <v>100</v>
      </c>
      <c r="M48" s="55"/>
      <c r="N48" s="19"/>
    </row>
    <row r="49" s="8" customFormat="true" ht="61.5" hidden="false" customHeight="true" outlineLevel="0" collapsed="false">
      <c r="A49" s="55"/>
      <c r="B49" s="67" t="s">
        <v>145</v>
      </c>
      <c r="C49" s="66" t="s">
        <v>22</v>
      </c>
      <c r="D49" s="66" t="s">
        <v>32</v>
      </c>
      <c r="E49" s="66" t="s">
        <v>146</v>
      </c>
      <c r="F49" s="66"/>
      <c r="G49" s="55"/>
      <c r="H49" s="55"/>
      <c r="I49" s="55" t="n">
        <v>138.9</v>
      </c>
      <c r="J49" s="55" t="n">
        <v>138.9</v>
      </c>
      <c r="K49" s="55" t="n">
        <v>138.9</v>
      </c>
      <c r="L49" s="53" t="n">
        <f aca="false">K49/I49*100</f>
        <v>100</v>
      </c>
      <c r="M49" s="55"/>
      <c r="N49" s="19"/>
    </row>
    <row r="50" s="8" customFormat="true" ht="44.25" hidden="false" customHeight="true" outlineLevel="0" collapsed="false">
      <c r="A50" s="55"/>
      <c r="B50" s="67" t="s">
        <v>104</v>
      </c>
      <c r="C50" s="66" t="s">
        <v>22</v>
      </c>
      <c r="D50" s="66" t="s">
        <v>32</v>
      </c>
      <c r="E50" s="66" t="s">
        <v>147</v>
      </c>
      <c r="F50" s="66" t="s">
        <v>105</v>
      </c>
      <c r="G50" s="55" t="e">
        <f aca="false">G132+G131</f>
        <v>#REF!</v>
      </c>
      <c r="H50" s="55" t="e">
        <f aca="false">H132+H131</f>
        <v>#REF!</v>
      </c>
      <c r="I50" s="55" t="n">
        <v>138.9</v>
      </c>
      <c r="J50" s="55" t="n">
        <v>138.9</v>
      </c>
      <c r="K50" s="55" t="n">
        <v>138.9</v>
      </c>
      <c r="L50" s="53" t="n">
        <f aca="false">K50/I50*100</f>
        <v>100</v>
      </c>
      <c r="M50" s="55"/>
      <c r="N50" s="21"/>
    </row>
    <row r="51" s="8" customFormat="true" ht="40.5" hidden="false" customHeight="false" outlineLevel="0" collapsed="false">
      <c r="A51" s="55"/>
      <c r="B51" s="64" t="s">
        <v>31</v>
      </c>
      <c r="C51" s="66" t="s">
        <v>32</v>
      </c>
      <c r="D51" s="66" t="s">
        <v>33</v>
      </c>
      <c r="E51" s="66"/>
      <c r="F51" s="66"/>
      <c r="G51" s="55"/>
      <c r="H51" s="55"/>
      <c r="I51" s="53" t="n">
        <f aca="false">I52+I59+I64</f>
        <v>558.9</v>
      </c>
      <c r="J51" s="53" t="n">
        <f aca="false">J52+J59+J64</f>
        <v>558.9</v>
      </c>
      <c r="K51" s="55" t="n">
        <f aca="false">K52+K59+K64</f>
        <v>530.2</v>
      </c>
      <c r="L51" s="53" t="n">
        <v>94.9</v>
      </c>
      <c r="M51" s="55"/>
      <c r="N51" s="19"/>
    </row>
    <row r="52" s="8" customFormat="true" ht="70.5" hidden="false" customHeight="true" outlineLevel="0" collapsed="false">
      <c r="A52" s="55"/>
      <c r="B52" s="67" t="s">
        <v>148</v>
      </c>
      <c r="C52" s="66" t="s">
        <v>32</v>
      </c>
      <c r="D52" s="66" t="s">
        <v>35</v>
      </c>
      <c r="E52" s="66"/>
      <c r="F52" s="66"/>
      <c r="G52" s="55"/>
      <c r="H52" s="55"/>
      <c r="I52" s="55" t="n">
        <v>542.2</v>
      </c>
      <c r="J52" s="55" t="n">
        <v>542.2</v>
      </c>
      <c r="K52" s="55" t="n">
        <v>519.6</v>
      </c>
      <c r="L52" s="53" t="n">
        <v>95.8</v>
      </c>
      <c r="M52" s="55"/>
      <c r="N52" s="21"/>
    </row>
    <row r="53" customFormat="false" ht="71.25" hidden="false" customHeight="true" outlineLevel="0" collapsed="false">
      <c r="A53" s="55"/>
      <c r="B53" s="67" t="s">
        <v>36</v>
      </c>
      <c r="C53" s="66" t="s">
        <v>32</v>
      </c>
      <c r="D53" s="66" t="s">
        <v>35</v>
      </c>
      <c r="E53" s="66" t="s">
        <v>37</v>
      </c>
      <c r="F53" s="66"/>
      <c r="G53" s="55" t="e">
        <f aca="false">#REF!+#REF!</f>
        <v>#REF!</v>
      </c>
      <c r="H53" s="55" t="e">
        <f aca="false">#REF!+#REF!</f>
        <v>#REF!</v>
      </c>
      <c r="I53" s="55" t="n">
        <v>130</v>
      </c>
      <c r="J53" s="55" t="n">
        <v>130</v>
      </c>
      <c r="K53" s="55" t="n">
        <v>107.4</v>
      </c>
      <c r="L53" s="53" t="n">
        <v>82.6</v>
      </c>
      <c r="M53" s="55"/>
      <c r="N53" s="19"/>
      <c r="O53" s="8"/>
      <c r="P53" s="8"/>
      <c r="Q53" s="8"/>
      <c r="R53" s="8"/>
      <c r="S53" s="8"/>
      <c r="T53" s="8"/>
      <c r="U53" s="8"/>
      <c r="V53" s="8"/>
    </row>
    <row r="54" customFormat="false" ht="9" hidden="true" customHeight="true" outlineLevel="0" collapsed="false">
      <c r="A54" s="55"/>
      <c r="B54" s="67"/>
      <c r="C54" s="66"/>
      <c r="D54" s="66"/>
      <c r="E54" s="66"/>
      <c r="F54" s="66"/>
      <c r="G54" s="55"/>
      <c r="H54" s="55"/>
      <c r="I54" s="55" t="n">
        <v>130.1</v>
      </c>
      <c r="J54" s="55" t="n">
        <v>130.1</v>
      </c>
      <c r="K54" s="55"/>
      <c r="L54" s="53" t="n">
        <f aca="false">K54/I54*100</f>
        <v>0</v>
      </c>
      <c r="M54" s="55"/>
      <c r="N54" s="21"/>
      <c r="O54" s="8"/>
      <c r="P54" s="8"/>
      <c r="Q54" s="8"/>
      <c r="R54" s="8"/>
      <c r="S54" s="8"/>
      <c r="T54" s="8"/>
      <c r="U54" s="8"/>
      <c r="V54" s="8"/>
    </row>
    <row r="55" customFormat="false" ht="38.25" hidden="false" customHeight="true" outlineLevel="0" collapsed="false">
      <c r="A55" s="55"/>
      <c r="B55" s="67" t="s">
        <v>38</v>
      </c>
      <c r="C55" s="66" t="s">
        <v>32</v>
      </c>
      <c r="D55" s="66" t="s">
        <v>35</v>
      </c>
      <c r="E55" s="66" t="s">
        <v>149</v>
      </c>
      <c r="F55" s="66"/>
      <c r="G55" s="55" t="n">
        <f aca="false">G89</f>
        <v>0</v>
      </c>
      <c r="H55" s="55" t="n">
        <f aca="false">H89</f>
        <v>0</v>
      </c>
      <c r="I55" s="55" t="n">
        <v>130</v>
      </c>
      <c r="J55" s="55" t="n">
        <v>130</v>
      </c>
      <c r="K55" s="55" t="n">
        <v>107.4</v>
      </c>
      <c r="L55" s="53" t="n">
        <v>82.6</v>
      </c>
      <c r="M55" s="55"/>
      <c r="N55" s="21"/>
      <c r="O55" s="8"/>
      <c r="P55" s="8"/>
      <c r="Q55" s="8"/>
      <c r="R55" s="8"/>
      <c r="S55" s="8"/>
      <c r="T55" s="8"/>
      <c r="U55" s="8"/>
      <c r="V55" s="8"/>
    </row>
    <row r="56" customFormat="false" ht="39.75" hidden="false" customHeight="true" outlineLevel="0" collapsed="false">
      <c r="A56" s="55"/>
      <c r="B56" s="67" t="s">
        <v>109</v>
      </c>
      <c r="C56" s="66" t="s">
        <v>32</v>
      </c>
      <c r="D56" s="66" t="s">
        <v>35</v>
      </c>
      <c r="E56" s="66" t="s">
        <v>149</v>
      </c>
      <c r="F56" s="66" t="s">
        <v>110</v>
      </c>
      <c r="G56" s="55"/>
      <c r="H56" s="55"/>
      <c r="I56" s="55" t="n">
        <v>130</v>
      </c>
      <c r="J56" s="55" t="n">
        <v>130</v>
      </c>
      <c r="K56" s="55" t="n">
        <v>107.4</v>
      </c>
      <c r="L56" s="53" t="n">
        <v>82.6</v>
      </c>
      <c r="M56" s="55"/>
      <c r="N56" s="21"/>
    </row>
    <row r="57" customFormat="false" ht="23.25" hidden="false" customHeight="true" outlineLevel="0" collapsed="false">
      <c r="A57" s="55"/>
      <c r="B57" s="67" t="s">
        <v>150</v>
      </c>
      <c r="C57" s="66" t="s">
        <v>32</v>
      </c>
      <c r="D57" s="66" t="s">
        <v>35</v>
      </c>
      <c r="E57" s="66" t="s">
        <v>151</v>
      </c>
      <c r="F57" s="66"/>
      <c r="G57" s="55"/>
      <c r="H57" s="55"/>
      <c r="I57" s="55" t="n">
        <v>412.2</v>
      </c>
      <c r="J57" s="55" t="n">
        <v>412.2</v>
      </c>
      <c r="K57" s="55" t="n">
        <v>412.2</v>
      </c>
      <c r="L57" s="53" t="n">
        <f aca="false">K57/I57*100</f>
        <v>100</v>
      </c>
      <c r="M57" s="55"/>
      <c r="N57" s="21"/>
    </row>
    <row r="58" customFormat="false" ht="23.25" hidden="false" customHeight="true" outlineLevel="0" collapsed="false">
      <c r="A58" s="55"/>
      <c r="B58" s="67" t="s">
        <v>118</v>
      </c>
      <c r="C58" s="66" t="s">
        <v>32</v>
      </c>
      <c r="D58" s="66" t="s">
        <v>35</v>
      </c>
      <c r="E58" s="66" t="s">
        <v>151</v>
      </c>
      <c r="F58" s="66" t="s">
        <v>119</v>
      </c>
      <c r="G58" s="55"/>
      <c r="H58" s="55"/>
      <c r="I58" s="55" t="n">
        <v>412.2</v>
      </c>
      <c r="J58" s="55" t="n">
        <v>412.2</v>
      </c>
      <c r="K58" s="55" t="n">
        <v>412.2</v>
      </c>
      <c r="L58" s="53" t="n">
        <f aca="false">K58/I58*100</f>
        <v>100</v>
      </c>
      <c r="M58" s="55"/>
      <c r="N58" s="21"/>
    </row>
    <row r="59" customFormat="false" ht="20.25" hidden="false" customHeight="false" outlineLevel="0" collapsed="false">
      <c r="A59" s="55"/>
      <c r="B59" s="67" t="s">
        <v>152</v>
      </c>
      <c r="C59" s="66" t="s">
        <v>32</v>
      </c>
      <c r="D59" s="66" t="s">
        <v>153</v>
      </c>
      <c r="E59" s="66"/>
      <c r="F59" s="66"/>
      <c r="G59" s="55" t="e">
        <f aca="false">#REF!+#REF!</f>
        <v>#REF!</v>
      </c>
      <c r="H59" s="55" t="e">
        <f aca="false">#REF!+#REF!</f>
        <v>#REF!</v>
      </c>
      <c r="I59" s="55" t="n">
        <v>6.5</v>
      </c>
      <c r="J59" s="55" t="n">
        <v>6.5</v>
      </c>
      <c r="K59" s="55" t="n">
        <v>4.8</v>
      </c>
      <c r="L59" s="53" t="n">
        <v>73.8</v>
      </c>
      <c r="M59" s="55"/>
      <c r="N59" s="8"/>
    </row>
    <row r="60" customFormat="false" ht="39" hidden="false" customHeight="true" outlineLevel="0" collapsed="false">
      <c r="A60" s="55"/>
      <c r="B60" s="67" t="s">
        <v>154</v>
      </c>
      <c r="C60" s="66" t="s">
        <v>32</v>
      </c>
      <c r="D60" s="66" t="s">
        <v>153</v>
      </c>
      <c r="E60" s="66" t="s">
        <v>155</v>
      </c>
      <c r="F60" s="66"/>
      <c r="G60" s="55" t="e">
        <f aca="false">#REF!+#REF!</f>
        <v>#REF!</v>
      </c>
      <c r="H60" s="55" t="e">
        <f aca="false">#REF!+#REF!</f>
        <v>#REF!</v>
      </c>
      <c r="I60" s="55" t="n">
        <v>6.5</v>
      </c>
      <c r="J60" s="55" t="n">
        <v>6.5</v>
      </c>
      <c r="K60" s="55" t="n">
        <v>4.8</v>
      </c>
      <c r="L60" s="53" t="n">
        <v>73.8</v>
      </c>
      <c r="M60" s="55"/>
      <c r="N60" s="8"/>
    </row>
    <row r="61" customFormat="false" ht="31.5" hidden="false" customHeight="true" outlineLevel="0" collapsed="false">
      <c r="A61" s="55"/>
      <c r="B61" s="67" t="s">
        <v>156</v>
      </c>
      <c r="C61" s="66" t="s">
        <v>32</v>
      </c>
      <c r="D61" s="66" t="s">
        <v>153</v>
      </c>
      <c r="E61" s="66" t="s">
        <v>157</v>
      </c>
      <c r="F61" s="66"/>
      <c r="G61" s="55" t="e">
        <f aca="false">#REF!+#REF!</f>
        <v>#REF!</v>
      </c>
      <c r="H61" s="55" t="e">
        <f aca="false">#REF!+#REF!</f>
        <v>#REF!</v>
      </c>
      <c r="I61" s="55" t="n">
        <v>6.5</v>
      </c>
      <c r="J61" s="55" t="n">
        <v>6.5</v>
      </c>
      <c r="K61" s="55" t="n">
        <v>4.8</v>
      </c>
      <c r="L61" s="53" t="n">
        <v>73.8</v>
      </c>
      <c r="M61" s="55"/>
      <c r="N61" s="8"/>
    </row>
    <row r="62" customFormat="false" ht="131.25" hidden="false" customHeight="true" outlineLevel="0" collapsed="false">
      <c r="A62" s="55"/>
      <c r="B62" s="67" t="s">
        <v>158</v>
      </c>
      <c r="C62" s="66" t="s">
        <v>32</v>
      </c>
      <c r="D62" s="66" t="s">
        <v>153</v>
      </c>
      <c r="E62" s="66" t="s">
        <v>159</v>
      </c>
      <c r="F62" s="66"/>
      <c r="G62" s="55"/>
      <c r="H62" s="55"/>
      <c r="I62" s="55" t="n">
        <v>6.5</v>
      </c>
      <c r="J62" s="55" t="n">
        <v>6.5</v>
      </c>
      <c r="K62" s="55" t="n">
        <v>4.8</v>
      </c>
      <c r="L62" s="53" t="n">
        <v>73.8</v>
      </c>
      <c r="M62" s="53"/>
      <c r="N62" s="8"/>
    </row>
    <row r="63" customFormat="false" ht="40.5" hidden="false" customHeight="false" outlineLevel="0" collapsed="false">
      <c r="A63" s="55"/>
      <c r="B63" s="67" t="s">
        <v>109</v>
      </c>
      <c r="C63" s="66" t="s">
        <v>32</v>
      </c>
      <c r="D63" s="66" t="s">
        <v>153</v>
      </c>
      <c r="E63" s="66" t="s">
        <v>160</v>
      </c>
      <c r="F63" s="66" t="s">
        <v>110</v>
      </c>
      <c r="G63" s="55"/>
      <c r="H63" s="55"/>
      <c r="I63" s="55" t="n">
        <v>6.5</v>
      </c>
      <c r="J63" s="55" t="n">
        <v>6.5</v>
      </c>
      <c r="K63" s="55" t="n">
        <v>4.8</v>
      </c>
      <c r="L63" s="53" t="n">
        <v>73.8</v>
      </c>
      <c r="M63" s="55"/>
      <c r="N63" s="8"/>
    </row>
    <row r="64" customFormat="false" ht="48" hidden="false" customHeight="true" outlineLevel="0" collapsed="false">
      <c r="A64" s="55"/>
      <c r="B64" s="67" t="s">
        <v>161</v>
      </c>
      <c r="C64" s="66" t="s">
        <v>32</v>
      </c>
      <c r="D64" s="66" t="s">
        <v>162</v>
      </c>
      <c r="E64" s="66"/>
      <c r="F64" s="66"/>
      <c r="G64" s="55" t="e">
        <f aca="false">#REF!+#REF!</f>
        <v>#REF!</v>
      </c>
      <c r="H64" s="55" t="e">
        <f aca="false">#REF!+#REF!</f>
        <v>#REF!</v>
      </c>
      <c r="I64" s="55" t="n">
        <v>10.2</v>
      </c>
      <c r="J64" s="55" t="n">
        <v>10.2</v>
      </c>
      <c r="K64" s="55" t="n">
        <v>5.8</v>
      </c>
      <c r="L64" s="53" t="n">
        <v>56.9</v>
      </c>
      <c r="M64" s="55"/>
      <c r="N64" s="8"/>
    </row>
    <row r="65" customFormat="false" ht="27.75" hidden="false" customHeight="true" outlineLevel="0" collapsed="false">
      <c r="A65" s="55"/>
      <c r="B65" s="67" t="s">
        <v>163</v>
      </c>
      <c r="C65" s="66" t="s">
        <v>32</v>
      </c>
      <c r="D65" s="66" t="s">
        <v>162</v>
      </c>
      <c r="E65" s="66" t="s">
        <v>135</v>
      </c>
      <c r="F65" s="66"/>
      <c r="G65" s="55"/>
      <c r="H65" s="55"/>
      <c r="I65" s="55" t="n">
        <v>10.2</v>
      </c>
      <c r="J65" s="55" t="n">
        <v>10.2</v>
      </c>
      <c r="K65" s="55" t="n">
        <v>5.8</v>
      </c>
      <c r="L65" s="53" t="n">
        <v>56.9</v>
      </c>
      <c r="M65" s="55"/>
      <c r="N65" s="8"/>
    </row>
    <row r="66" customFormat="false" ht="27.75" hidden="false" customHeight="true" outlineLevel="0" collapsed="false">
      <c r="A66" s="55"/>
      <c r="B66" s="67" t="s">
        <v>164</v>
      </c>
      <c r="C66" s="66" t="s">
        <v>32</v>
      </c>
      <c r="D66" s="66" t="s">
        <v>162</v>
      </c>
      <c r="E66" s="66" t="s">
        <v>137</v>
      </c>
      <c r="F66" s="66"/>
      <c r="G66" s="55" t="e">
        <f aca="false">G121</f>
        <v>#REF!</v>
      </c>
      <c r="H66" s="55" t="e">
        <f aca="false">H121</f>
        <v>#REF!</v>
      </c>
      <c r="I66" s="55" t="n">
        <v>10.2</v>
      </c>
      <c r="J66" s="55" t="n">
        <v>10.2</v>
      </c>
      <c r="K66" s="55" t="n">
        <v>5.8</v>
      </c>
      <c r="L66" s="53" t="n">
        <v>56.9</v>
      </c>
      <c r="M66" s="55"/>
    </row>
    <row r="67" customFormat="false" ht="92.25" hidden="false" customHeight="true" outlineLevel="0" collapsed="false">
      <c r="A67" s="55"/>
      <c r="B67" s="67" t="s">
        <v>165</v>
      </c>
      <c r="C67" s="66" t="s">
        <v>32</v>
      </c>
      <c r="D67" s="66" t="s">
        <v>162</v>
      </c>
      <c r="E67" s="66" t="s">
        <v>166</v>
      </c>
      <c r="F67" s="66"/>
      <c r="G67" s="55"/>
      <c r="H67" s="55"/>
      <c r="I67" s="55" t="n">
        <v>10.2</v>
      </c>
      <c r="J67" s="55" t="n">
        <v>10.2</v>
      </c>
      <c r="K67" s="55" t="n">
        <v>5.8</v>
      </c>
      <c r="L67" s="53" t="n">
        <v>56.9</v>
      </c>
      <c r="M67" s="55"/>
    </row>
    <row r="68" customFormat="false" ht="43.5" hidden="false" customHeight="true" outlineLevel="0" collapsed="false">
      <c r="A68" s="55"/>
      <c r="B68" s="67" t="s">
        <v>109</v>
      </c>
      <c r="C68" s="66" t="s">
        <v>32</v>
      </c>
      <c r="D68" s="66" t="s">
        <v>162</v>
      </c>
      <c r="E68" s="66" t="s">
        <v>166</v>
      </c>
      <c r="F68" s="66" t="s">
        <v>110</v>
      </c>
      <c r="G68" s="55"/>
      <c r="H68" s="55"/>
      <c r="I68" s="55" t="n">
        <v>10.2</v>
      </c>
      <c r="J68" s="55" t="n">
        <v>10.2</v>
      </c>
      <c r="K68" s="55" t="n">
        <v>5.8</v>
      </c>
      <c r="L68" s="53" t="n">
        <v>56.9</v>
      </c>
      <c r="M68" s="55"/>
    </row>
    <row r="69" customFormat="false" ht="20.25" hidden="false" customHeight="false" outlineLevel="0" collapsed="false">
      <c r="A69" s="55"/>
      <c r="B69" s="64" t="s">
        <v>167</v>
      </c>
      <c r="C69" s="66" t="s">
        <v>28</v>
      </c>
      <c r="D69" s="66"/>
      <c r="E69" s="66"/>
      <c r="F69" s="66"/>
      <c r="G69" s="55"/>
      <c r="H69" s="55"/>
      <c r="I69" s="53" t="n">
        <f aca="false">I70+I82</f>
        <v>6379</v>
      </c>
      <c r="J69" s="53" t="n">
        <f aca="false">J70+J82</f>
        <v>6379</v>
      </c>
      <c r="K69" s="55" t="n">
        <f aca="false">K70+K82</f>
        <v>5368.2</v>
      </c>
      <c r="L69" s="53" t="n">
        <v>84.2</v>
      </c>
      <c r="M69" s="55"/>
    </row>
    <row r="70" customFormat="false" ht="31.5" hidden="false" customHeight="true" outlineLevel="0" collapsed="false">
      <c r="A70" s="55"/>
      <c r="B70" s="67" t="s">
        <v>168</v>
      </c>
      <c r="C70" s="66" t="s">
        <v>28</v>
      </c>
      <c r="D70" s="66" t="s">
        <v>35</v>
      </c>
      <c r="E70" s="66"/>
      <c r="F70" s="66"/>
      <c r="G70" s="55" t="e">
        <f aca="false">#REF!+#REF!</f>
        <v>#REF!</v>
      </c>
      <c r="H70" s="55" t="e">
        <f aca="false">#REF!+#REF!</f>
        <v>#REF!</v>
      </c>
      <c r="I70" s="55" t="n">
        <f aca="false">I71+I75+I79</f>
        <v>5870</v>
      </c>
      <c r="J70" s="55" t="n">
        <f aca="false">J71+J75+J79</f>
        <v>5870</v>
      </c>
      <c r="K70" s="55" t="n">
        <f aca="false">K71+K75+K79</f>
        <v>4862</v>
      </c>
      <c r="L70" s="53" t="n">
        <v>82.8</v>
      </c>
      <c r="M70" s="55"/>
    </row>
    <row r="71" customFormat="false" ht="27.75" hidden="false" customHeight="true" outlineLevel="0" collapsed="false">
      <c r="A71" s="55"/>
      <c r="B71" s="67" t="s">
        <v>168</v>
      </c>
      <c r="C71" s="66" t="s">
        <v>28</v>
      </c>
      <c r="D71" s="66" t="s">
        <v>35</v>
      </c>
      <c r="E71" s="66" t="s">
        <v>169</v>
      </c>
      <c r="F71" s="66"/>
      <c r="G71" s="55"/>
      <c r="H71" s="55"/>
      <c r="I71" s="55" t="n">
        <v>2170</v>
      </c>
      <c r="J71" s="55" t="n">
        <v>2170</v>
      </c>
      <c r="K71" s="55" t="n">
        <v>1320.7</v>
      </c>
      <c r="L71" s="53" t="n">
        <v>60.9</v>
      </c>
      <c r="M71" s="55"/>
    </row>
    <row r="72" customFormat="false" ht="25.5" hidden="false" customHeight="true" outlineLevel="0" collapsed="false">
      <c r="A72" s="55"/>
      <c r="B72" s="67" t="s">
        <v>170</v>
      </c>
      <c r="C72" s="66" t="s">
        <v>28</v>
      </c>
      <c r="D72" s="66" t="s">
        <v>35</v>
      </c>
      <c r="E72" s="66" t="s">
        <v>171</v>
      </c>
      <c r="F72" s="66"/>
      <c r="G72" s="55"/>
      <c r="H72" s="55"/>
      <c r="I72" s="55" t="n">
        <v>2170</v>
      </c>
      <c r="J72" s="55" t="n">
        <v>2170</v>
      </c>
      <c r="K72" s="55" t="n">
        <v>1320.7</v>
      </c>
      <c r="L72" s="53" t="n">
        <v>60.9</v>
      </c>
      <c r="M72" s="55"/>
    </row>
    <row r="73" customFormat="false" ht="98.25" hidden="false" customHeight="true" outlineLevel="0" collapsed="false">
      <c r="A73" s="55"/>
      <c r="B73" s="67" t="s">
        <v>172</v>
      </c>
      <c r="C73" s="66" t="s">
        <v>28</v>
      </c>
      <c r="D73" s="66" t="s">
        <v>35</v>
      </c>
      <c r="E73" s="66" t="s">
        <v>173</v>
      </c>
      <c r="F73" s="66"/>
      <c r="G73" s="55"/>
      <c r="H73" s="55"/>
      <c r="I73" s="55" t="n">
        <v>2170</v>
      </c>
      <c r="J73" s="55" t="n">
        <v>2170</v>
      </c>
      <c r="K73" s="55" t="n">
        <v>1320.7</v>
      </c>
      <c r="L73" s="53" t="n">
        <v>60.9</v>
      </c>
      <c r="M73" s="55"/>
    </row>
    <row r="74" customFormat="false" ht="38.25" hidden="false" customHeight="true" outlineLevel="0" collapsed="false">
      <c r="A74" s="55"/>
      <c r="B74" s="67" t="s">
        <v>109</v>
      </c>
      <c r="C74" s="66" t="s">
        <v>28</v>
      </c>
      <c r="D74" s="66" t="s">
        <v>35</v>
      </c>
      <c r="E74" s="66" t="s">
        <v>173</v>
      </c>
      <c r="F74" s="66" t="s">
        <v>110</v>
      </c>
      <c r="G74" s="55"/>
      <c r="H74" s="55"/>
      <c r="I74" s="55" t="n">
        <v>2170</v>
      </c>
      <c r="J74" s="55" t="n">
        <v>2170</v>
      </c>
      <c r="K74" s="55" t="n">
        <v>1320.7</v>
      </c>
      <c r="L74" s="53" t="n">
        <v>60.9</v>
      </c>
      <c r="M74" s="55"/>
    </row>
    <row r="75" customFormat="false" ht="39" hidden="false" customHeight="true" outlineLevel="0" collapsed="false">
      <c r="A75" s="55"/>
      <c r="B75" s="67" t="s">
        <v>163</v>
      </c>
      <c r="C75" s="66" t="s">
        <v>28</v>
      </c>
      <c r="D75" s="66" t="s">
        <v>35</v>
      </c>
      <c r="E75" s="66" t="s">
        <v>135</v>
      </c>
      <c r="F75" s="66"/>
      <c r="G75" s="55"/>
      <c r="H75" s="55"/>
      <c r="I75" s="55" t="n">
        <v>200</v>
      </c>
      <c r="J75" s="55" t="n">
        <v>200</v>
      </c>
      <c r="K75" s="55" t="n">
        <v>41.3</v>
      </c>
      <c r="L75" s="53" t="n">
        <v>20.7</v>
      </c>
      <c r="M75" s="55"/>
    </row>
    <row r="76" customFormat="false" ht="21" hidden="false" customHeight="true" outlineLevel="0" collapsed="false">
      <c r="A76" s="55"/>
      <c r="B76" s="67" t="s">
        <v>164</v>
      </c>
      <c r="C76" s="66" t="s">
        <v>28</v>
      </c>
      <c r="D76" s="66" t="s">
        <v>35</v>
      </c>
      <c r="E76" s="66" t="s">
        <v>137</v>
      </c>
      <c r="F76" s="66"/>
      <c r="G76" s="55"/>
      <c r="H76" s="55"/>
      <c r="I76" s="55" t="n">
        <v>200</v>
      </c>
      <c r="J76" s="55" t="n">
        <v>200</v>
      </c>
      <c r="K76" s="55" t="n">
        <v>41.3</v>
      </c>
      <c r="L76" s="53" t="n">
        <v>20.7</v>
      </c>
      <c r="M76" s="55"/>
    </row>
    <row r="77" customFormat="false" ht="98.25" hidden="false" customHeight="true" outlineLevel="0" collapsed="false">
      <c r="A77" s="55"/>
      <c r="B77" s="67" t="s">
        <v>174</v>
      </c>
      <c r="C77" s="66" t="s">
        <v>28</v>
      </c>
      <c r="D77" s="66" t="s">
        <v>35</v>
      </c>
      <c r="E77" s="66" t="s">
        <v>175</v>
      </c>
      <c r="F77" s="66"/>
      <c r="G77" s="55"/>
      <c r="H77" s="55"/>
      <c r="I77" s="55" t="n">
        <v>200</v>
      </c>
      <c r="J77" s="55" t="n">
        <v>200</v>
      </c>
      <c r="K77" s="55" t="n">
        <v>41.3</v>
      </c>
      <c r="L77" s="53" t="n">
        <v>20.7</v>
      </c>
      <c r="M77" s="55"/>
    </row>
    <row r="78" customFormat="false" ht="69.75" hidden="false" customHeight="true" outlineLevel="0" collapsed="false">
      <c r="A78" s="55"/>
      <c r="B78" s="67" t="s">
        <v>109</v>
      </c>
      <c r="C78" s="66" t="s">
        <v>28</v>
      </c>
      <c r="D78" s="66" t="s">
        <v>35</v>
      </c>
      <c r="E78" s="66" t="s">
        <v>175</v>
      </c>
      <c r="F78" s="66" t="s">
        <v>110</v>
      </c>
      <c r="G78" s="55"/>
      <c r="H78" s="55"/>
      <c r="I78" s="55" t="n">
        <v>200</v>
      </c>
      <c r="J78" s="55" t="n">
        <v>200</v>
      </c>
      <c r="K78" s="55" t="n">
        <v>41.3</v>
      </c>
      <c r="L78" s="53" t="n">
        <v>20.7</v>
      </c>
      <c r="M78" s="55"/>
    </row>
    <row r="79" customFormat="false" ht="48" hidden="false" customHeight="true" outlineLevel="0" collapsed="false">
      <c r="A79" s="55"/>
      <c r="B79" s="67" t="s">
        <v>176</v>
      </c>
      <c r="C79" s="66" t="s">
        <v>28</v>
      </c>
      <c r="D79" s="66" t="s">
        <v>35</v>
      </c>
      <c r="E79" s="66" t="s">
        <v>177</v>
      </c>
      <c r="F79" s="66"/>
      <c r="G79" s="55"/>
      <c r="H79" s="55"/>
      <c r="I79" s="55" t="n">
        <v>3500</v>
      </c>
      <c r="J79" s="55" t="n">
        <v>3500</v>
      </c>
      <c r="K79" s="55" t="n">
        <v>3500</v>
      </c>
      <c r="L79" s="53" t="n">
        <f aca="false">K79/I79*100</f>
        <v>100</v>
      </c>
      <c r="M79" s="55"/>
    </row>
    <row r="80" customFormat="false" ht="87.75" hidden="false" customHeight="true" outlineLevel="0" collapsed="false">
      <c r="A80" s="55"/>
      <c r="B80" s="67" t="s">
        <v>178</v>
      </c>
      <c r="C80" s="66" t="s">
        <v>28</v>
      </c>
      <c r="D80" s="66" t="s">
        <v>35</v>
      </c>
      <c r="E80" s="66" t="s">
        <v>179</v>
      </c>
      <c r="F80" s="66"/>
      <c r="G80" s="55"/>
      <c r="H80" s="55"/>
      <c r="I80" s="55" t="n">
        <v>3500</v>
      </c>
      <c r="J80" s="55" t="n">
        <v>3500</v>
      </c>
      <c r="K80" s="55" t="n">
        <v>3500</v>
      </c>
      <c r="L80" s="53" t="n">
        <f aca="false">K80/I80*100</f>
        <v>100</v>
      </c>
      <c r="M80" s="55"/>
    </row>
    <row r="81" customFormat="false" ht="50.25" hidden="false" customHeight="true" outlineLevel="0" collapsed="false">
      <c r="A81" s="55"/>
      <c r="B81" s="67" t="s">
        <v>109</v>
      </c>
      <c r="C81" s="66" t="s">
        <v>28</v>
      </c>
      <c r="D81" s="66" t="s">
        <v>35</v>
      </c>
      <c r="E81" s="66" t="s">
        <v>179</v>
      </c>
      <c r="F81" s="66" t="s">
        <v>110</v>
      </c>
      <c r="G81" s="55"/>
      <c r="H81" s="55"/>
      <c r="I81" s="55" t="n">
        <v>3500</v>
      </c>
      <c r="J81" s="55" t="n">
        <v>3500</v>
      </c>
      <c r="K81" s="55" t="n">
        <v>3500</v>
      </c>
      <c r="L81" s="53" t="n">
        <f aca="false">K81/I81*100</f>
        <v>100</v>
      </c>
      <c r="M81" s="55"/>
    </row>
    <row r="82" customFormat="false" ht="31.5" hidden="false" customHeight="true" outlineLevel="0" collapsed="false">
      <c r="A82" s="55"/>
      <c r="B82" s="67" t="s">
        <v>180</v>
      </c>
      <c r="C82" s="66" t="s">
        <v>28</v>
      </c>
      <c r="D82" s="66" t="s">
        <v>181</v>
      </c>
      <c r="E82" s="66"/>
      <c r="F82" s="66"/>
      <c r="G82" s="55" t="e">
        <f aca="false">#REF!+#REF!</f>
        <v>#REF!</v>
      </c>
      <c r="H82" s="55" t="e">
        <f aca="false">#REF!+#REF!</f>
        <v>#REF!</v>
      </c>
      <c r="I82" s="55" t="n">
        <v>509</v>
      </c>
      <c r="J82" s="55" t="n">
        <v>509</v>
      </c>
      <c r="K82" s="55" t="n">
        <f aca="false">K83+K87+K93</f>
        <v>506.2</v>
      </c>
      <c r="L82" s="53" t="n">
        <v>99.4</v>
      </c>
      <c r="M82" s="55"/>
    </row>
    <row r="83" customFormat="false" ht="50.25" hidden="false" customHeight="true" outlineLevel="0" collapsed="false">
      <c r="A83" s="55"/>
      <c r="B83" s="67" t="s">
        <v>182</v>
      </c>
      <c r="C83" s="66" t="s">
        <v>28</v>
      </c>
      <c r="D83" s="66" t="s">
        <v>181</v>
      </c>
      <c r="E83" s="66" t="s">
        <v>183</v>
      </c>
      <c r="F83" s="66"/>
      <c r="G83" s="55"/>
      <c r="H83" s="55"/>
      <c r="I83" s="55" t="n">
        <v>119.2</v>
      </c>
      <c r="J83" s="55" t="n">
        <v>119.2</v>
      </c>
      <c r="K83" s="55" t="n">
        <v>119.2</v>
      </c>
      <c r="L83" s="53" t="n">
        <f aca="false">K83/I83*100</f>
        <v>100</v>
      </c>
      <c r="M83" s="55"/>
    </row>
    <row r="84" customFormat="false" ht="63" hidden="false" customHeight="true" outlineLevel="0" collapsed="false">
      <c r="A84" s="55"/>
      <c r="B84" s="67" t="s">
        <v>184</v>
      </c>
      <c r="C84" s="66" t="s">
        <v>28</v>
      </c>
      <c r="D84" s="66" t="s">
        <v>181</v>
      </c>
      <c r="E84" s="66" t="s">
        <v>185</v>
      </c>
      <c r="F84" s="66"/>
      <c r="G84" s="55"/>
      <c r="H84" s="55"/>
      <c r="I84" s="55" t="n">
        <v>119.2</v>
      </c>
      <c r="J84" s="55" t="n">
        <v>119.2</v>
      </c>
      <c r="K84" s="55" t="n">
        <v>119.2</v>
      </c>
      <c r="L84" s="53" t="n">
        <f aca="false">K84/I84*100</f>
        <v>100</v>
      </c>
      <c r="M84" s="55"/>
    </row>
    <row r="85" customFormat="false" ht="36" hidden="false" customHeight="true" outlineLevel="0" collapsed="false">
      <c r="A85" s="55"/>
      <c r="B85" s="67" t="s">
        <v>118</v>
      </c>
      <c r="C85" s="66" t="s">
        <v>28</v>
      </c>
      <c r="D85" s="66" t="s">
        <v>181</v>
      </c>
      <c r="E85" s="66" t="s">
        <v>185</v>
      </c>
      <c r="F85" s="66" t="s">
        <v>119</v>
      </c>
      <c r="G85" s="55" t="e">
        <f aca="false">#REF!+#REF!</f>
        <v>#REF!</v>
      </c>
      <c r="H85" s="55" t="e">
        <f aca="false">#REF!+#REF!</f>
        <v>#REF!</v>
      </c>
      <c r="I85" s="55" t="n">
        <v>100.2</v>
      </c>
      <c r="J85" s="55" t="n">
        <v>100.2</v>
      </c>
      <c r="K85" s="55" t="n">
        <v>100.2</v>
      </c>
      <c r="L85" s="53" t="n">
        <f aca="false">K85/I85*100</f>
        <v>100</v>
      </c>
      <c r="M85" s="55"/>
    </row>
    <row r="86" customFormat="false" ht="56.25" hidden="false" customHeight="true" outlineLevel="0" collapsed="false">
      <c r="A86" s="55"/>
      <c r="B86" s="67" t="s">
        <v>109</v>
      </c>
      <c r="C86" s="66" t="s">
        <v>28</v>
      </c>
      <c r="D86" s="66" t="s">
        <v>181</v>
      </c>
      <c r="E86" s="66" t="s">
        <v>185</v>
      </c>
      <c r="F86" s="66" t="s">
        <v>110</v>
      </c>
      <c r="G86" s="55"/>
      <c r="H86" s="55"/>
      <c r="I86" s="55" t="n">
        <v>19</v>
      </c>
      <c r="J86" s="55" t="n">
        <v>19</v>
      </c>
      <c r="K86" s="55" t="n">
        <v>19</v>
      </c>
      <c r="L86" s="53" t="n">
        <f aca="false">K86/I86*100</f>
        <v>100</v>
      </c>
      <c r="M86" s="55"/>
    </row>
    <row r="87" customFormat="false" ht="45" hidden="false" customHeight="true" outlineLevel="0" collapsed="false">
      <c r="A87" s="55"/>
      <c r="B87" s="67" t="s">
        <v>163</v>
      </c>
      <c r="C87" s="66" t="s">
        <v>28</v>
      </c>
      <c r="D87" s="66" t="s">
        <v>181</v>
      </c>
      <c r="E87" s="66" t="s">
        <v>135</v>
      </c>
      <c r="F87" s="66"/>
      <c r="G87" s="55"/>
      <c r="H87" s="55"/>
      <c r="I87" s="55" t="n">
        <v>22</v>
      </c>
      <c r="J87" s="55" t="n">
        <v>22</v>
      </c>
      <c r="K87" s="55" t="n">
        <v>19.2</v>
      </c>
      <c r="L87" s="53" t="n">
        <v>87.3</v>
      </c>
      <c r="M87" s="55"/>
    </row>
    <row r="88" customFormat="false" ht="39" hidden="false" customHeight="true" outlineLevel="0" collapsed="false">
      <c r="A88" s="55"/>
      <c r="B88" s="67" t="s">
        <v>136</v>
      </c>
      <c r="C88" s="66" t="s">
        <v>28</v>
      </c>
      <c r="D88" s="66" t="s">
        <v>181</v>
      </c>
      <c r="E88" s="66" t="s">
        <v>137</v>
      </c>
      <c r="F88" s="66"/>
      <c r="G88" s="55" t="n">
        <f aca="false">G127</f>
        <v>31</v>
      </c>
      <c r="H88" s="55" t="n">
        <f aca="false">H127</f>
        <v>0</v>
      </c>
      <c r="I88" s="55" t="n">
        <v>2</v>
      </c>
      <c r="J88" s="55" t="n">
        <v>2</v>
      </c>
      <c r="K88" s="55"/>
      <c r="L88" s="53" t="n">
        <f aca="false">K88/I88*100</f>
        <v>0</v>
      </c>
      <c r="M88" s="55"/>
    </row>
    <row r="89" customFormat="false" ht="107.25" hidden="false" customHeight="true" outlineLevel="0" collapsed="false">
      <c r="A89" s="55"/>
      <c r="B89" s="67" t="s">
        <v>186</v>
      </c>
      <c r="C89" s="66" t="s">
        <v>28</v>
      </c>
      <c r="D89" s="66" t="s">
        <v>181</v>
      </c>
      <c r="E89" s="66" t="s">
        <v>187</v>
      </c>
      <c r="F89" s="66"/>
      <c r="G89" s="55"/>
      <c r="H89" s="55"/>
      <c r="I89" s="55" t="n">
        <v>2</v>
      </c>
      <c r="J89" s="55" t="n">
        <v>2</v>
      </c>
      <c r="K89" s="55"/>
      <c r="L89" s="53" t="n">
        <f aca="false">K89/I89*100</f>
        <v>0</v>
      </c>
      <c r="M89" s="55"/>
    </row>
    <row r="90" customFormat="false" ht="62.25" hidden="false" customHeight="true" outlineLevel="0" collapsed="false">
      <c r="A90" s="55"/>
      <c r="B90" s="67" t="s">
        <v>109</v>
      </c>
      <c r="C90" s="66" t="s">
        <v>28</v>
      </c>
      <c r="D90" s="66" t="s">
        <v>181</v>
      </c>
      <c r="E90" s="66" t="s">
        <v>187</v>
      </c>
      <c r="F90" s="66" t="s">
        <v>110</v>
      </c>
      <c r="G90" s="55"/>
      <c r="H90" s="55"/>
      <c r="I90" s="55" t="n">
        <v>2</v>
      </c>
      <c r="J90" s="55" t="n">
        <v>2</v>
      </c>
      <c r="K90" s="55"/>
      <c r="L90" s="53" t="n">
        <f aca="false">K90/I90*100</f>
        <v>0</v>
      </c>
      <c r="M90" s="55"/>
    </row>
    <row r="91" customFormat="false" ht="87" hidden="false" customHeight="true" outlineLevel="0" collapsed="false">
      <c r="A91" s="55"/>
      <c r="B91" s="67" t="s">
        <v>188</v>
      </c>
      <c r="C91" s="66" t="s">
        <v>28</v>
      </c>
      <c r="D91" s="66" t="s">
        <v>181</v>
      </c>
      <c r="E91" s="66" t="s">
        <v>189</v>
      </c>
      <c r="F91" s="66"/>
      <c r="G91" s="55"/>
      <c r="H91" s="55"/>
      <c r="I91" s="55" t="n">
        <v>20</v>
      </c>
      <c r="J91" s="55" t="n">
        <v>20</v>
      </c>
      <c r="K91" s="55" t="n">
        <v>19.2</v>
      </c>
      <c r="L91" s="53" t="n">
        <f aca="false">K91/I91*100</f>
        <v>96</v>
      </c>
      <c r="M91" s="55"/>
    </row>
    <row r="92" customFormat="false" ht="45.75" hidden="false" customHeight="true" outlineLevel="0" collapsed="false">
      <c r="A92" s="55"/>
      <c r="B92" s="67" t="s">
        <v>109</v>
      </c>
      <c r="C92" s="66" t="s">
        <v>28</v>
      </c>
      <c r="D92" s="66" t="s">
        <v>181</v>
      </c>
      <c r="E92" s="66" t="s">
        <v>189</v>
      </c>
      <c r="F92" s="66" t="s">
        <v>110</v>
      </c>
      <c r="G92" s="55"/>
      <c r="H92" s="55"/>
      <c r="I92" s="55" t="n">
        <v>20</v>
      </c>
      <c r="J92" s="55" t="n">
        <v>20</v>
      </c>
      <c r="K92" s="55" t="n">
        <v>19.2</v>
      </c>
      <c r="L92" s="53" t="n">
        <f aca="false">K92/I92*100</f>
        <v>96</v>
      </c>
      <c r="M92" s="55"/>
    </row>
    <row r="93" customFormat="false" ht="45.75" hidden="false" customHeight="true" outlineLevel="0" collapsed="false">
      <c r="A93" s="55"/>
      <c r="B93" s="67" t="s">
        <v>176</v>
      </c>
      <c r="C93" s="66" t="s">
        <v>28</v>
      </c>
      <c r="D93" s="66" t="s">
        <v>181</v>
      </c>
      <c r="E93" s="66" t="s">
        <v>177</v>
      </c>
      <c r="F93" s="66"/>
      <c r="G93" s="55"/>
      <c r="H93" s="55"/>
      <c r="I93" s="55" t="n">
        <v>367.8</v>
      </c>
      <c r="J93" s="55" t="n">
        <v>367.8</v>
      </c>
      <c r="K93" s="55" t="n">
        <v>367.8</v>
      </c>
      <c r="L93" s="53" t="n">
        <f aca="false">K93/I93*100</f>
        <v>100</v>
      </c>
      <c r="M93" s="55"/>
    </row>
    <row r="94" customFormat="false" ht="108.75" hidden="false" customHeight="true" outlineLevel="0" collapsed="false">
      <c r="A94" s="55"/>
      <c r="B94" s="67" t="s">
        <v>190</v>
      </c>
      <c r="C94" s="66" t="s">
        <v>28</v>
      </c>
      <c r="D94" s="66" t="s">
        <v>181</v>
      </c>
      <c r="E94" s="66" t="s">
        <v>191</v>
      </c>
      <c r="F94" s="66"/>
      <c r="G94" s="55"/>
      <c r="H94" s="55"/>
      <c r="I94" s="55" t="n">
        <v>367.8</v>
      </c>
      <c r="J94" s="55" t="n">
        <v>367.8</v>
      </c>
      <c r="K94" s="55" t="n">
        <v>367.8</v>
      </c>
      <c r="L94" s="53" t="n">
        <f aca="false">K94/I94*100</f>
        <v>100</v>
      </c>
      <c r="M94" s="55"/>
    </row>
    <row r="95" customFormat="false" ht="45.75" hidden="false" customHeight="true" outlineLevel="0" collapsed="false">
      <c r="A95" s="55"/>
      <c r="B95" s="67" t="s">
        <v>109</v>
      </c>
      <c r="C95" s="66" t="s">
        <v>28</v>
      </c>
      <c r="D95" s="66" t="s">
        <v>181</v>
      </c>
      <c r="E95" s="66" t="s">
        <v>191</v>
      </c>
      <c r="F95" s="66" t="s">
        <v>110</v>
      </c>
      <c r="G95" s="55"/>
      <c r="H95" s="55"/>
      <c r="I95" s="55" t="n">
        <v>367.8</v>
      </c>
      <c r="J95" s="55" t="n">
        <v>367.8</v>
      </c>
      <c r="K95" s="55" t="n">
        <v>367.8</v>
      </c>
      <c r="L95" s="53" t="n">
        <f aca="false">K95/I95*100</f>
        <v>100</v>
      </c>
      <c r="M95" s="55"/>
    </row>
    <row r="96" customFormat="false" ht="33" hidden="false" customHeight="true" outlineLevel="0" collapsed="false">
      <c r="A96" s="55"/>
      <c r="B96" s="64" t="s">
        <v>44</v>
      </c>
      <c r="C96" s="65" t="s">
        <v>45</v>
      </c>
      <c r="D96" s="65" t="s">
        <v>33</v>
      </c>
      <c r="E96" s="65"/>
      <c r="F96" s="65"/>
      <c r="G96" s="53" t="n">
        <v>31</v>
      </c>
      <c r="H96" s="53"/>
      <c r="I96" s="53" t="n">
        <f aca="false">I97+I109+I119</f>
        <v>13400.4</v>
      </c>
      <c r="J96" s="53" t="n">
        <f aca="false">J97+J109+J119</f>
        <v>13400.4</v>
      </c>
      <c r="K96" s="73" t="n">
        <f aca="false">K97+K109+K119</f>
        <v>7974.7</v>
      </c>
      <c r="L96" s="53" t="n">
        <v>59.5</v>
      </c>
      <c r="M96" s="55"/>
    </row>
    <row r="97" customFormat="false" ht="20.25" hidden="false" customHeight="false" outlineLevel="0" collapsed="false">
      <c r="A97" s="55"/>
      <c r="B97" s="64" t="s">
        <v>46</v>
      </c>
      <c r="C97" s="65" t="s">
        <v>45</v>
      </c>
      <c r="D97" s="65" t="s">
        <v>22</v>
      </c>
      <c r="E97" s="65"/>
      <c r="F97" s="65"/>
      <c r="G97" s="53" t="e">
        <f aca="false">G98</f>
        <v>#REF!</v>
      </c>
      <c r="H97" s="53" t="e">
        <f aca="false">H98</f>
        <v>#REF!</v>
      </c>
      <c r="I97" s="53" t="n">
        <f aca="false">I98</f>
        <v>4990.5</v>
      </c>
      <c r="J97" s="53" t="n">
        <f aca="false">J98</f>
        <v>4990.5</v>
      </c>
      <c r="K97" s="55" t="n">
        <v>1320.9</v>
      </c>
      <c r="L97" s="53" t="n">
        <v>26.5</v>
      </c>
      <c r="M97" s="55"/>
    </row>
    <row r="98" customFormat="false" ht="31.5" hidden="false" customHeight="true" outlineLevel="0" collapsed="false">
      <c r="A98" s="55"/>
      <c r="B98" s="67" t="s">
        <v>134</v>
      </c>
      <c r="C98" s="66" t="s">
        <v>45</v>
      </c>
      <c r="D98" s="66" t="s">
        <v>22</v>
      </c>
      <c r="E98" s="66" t="s">
        <v>192</v>
      </c>
      <c r="F98" s="66"/>
      <c r="G98" s="55" t="e">
        <f aca="false">G125</f>
        <v>#REF!</v>
      </c>
      <c r="H98" s="55" t="e">
        <f aca="false">H125</f>
        <v>#REF!</v>
      </c>
      <c r="I98" s="53" t="n">
        <f aca="false">I99</f>
        <v>4990.5</v>
      </c>
      <c r="J98" s="53" t="n">
        <f aca="false">J99</f>
        <v>4990.5</v>
      </c>
      <c r="K98" s="55" t="n">
        <v>1320.9</v>
      </c>
      <c r="L98" s="53" t="n">
        <v>26.5</v>
      </c>
      <c r="M98" s="55"/>
    </row>
    <row r="99" customFormat="false" ht="30" hidden="false" customHeight="true" outlineLevel="0" collapsed="false">
      <c r="A99" s="55"/>
      <c r="B99" s="67" t="s">
        <v>156</v>
      </c>
      <c r="C99" s="66" t="s">
        <v>45</v>
      </c>
      <c r="D99" s="66" t="s">
        <v>22</v>
      </c>
      <c r="E99" s="66" t="s">
        <v>137</v>
      </c>
      <c r="F99" s="66"/>
      <c r="G99" s="55" t="e">
        <f aca="false">#REF!</f>
        <v>#REF!</v>
      </c>
      <c r="H99" s="55" t="e">
        <f aca="false">#REF!</f>
        <v>#REF!</v>
      </c>
      <c r="I99" s="53" t="n">
        <f aca="false">I100+I103+I105+I107</f>
        <v>4990.5</v>
      </c>
      <c r="J99" s="53" t="n">
        <f aca="false">J100+J103+J105+J107</f>
        <v>4990.5</v>
      </c>
      <c r="K99" s="55" t="n">
        <f aca="false">K100+K105+K107</f>
        <v>1320.9</v>
      </c>
      <c r="L99" s="53" t="n">
        <v>26.5</v>
      </c>
      <c r="M99" s="55"/>
    </row>
    <row r="100" customFormat="false" ht="69.75" hidden="false" customHeight="true" outlineLevel="0" collapsed="false">
      <c r="A100" s="55"/>
      <c r="B100" s="67" t="s">
        <v>193</v>
      </c>
      <c r="C100" s="66" t="s">
        <v>45</v>
      </c>
      <c r="D100" s="66" t="s">
        <v>22</v>
      </c>
      <c r="E100" s="66" t="s">
        <v>194</v>
      </c>
      <c r="F100" s="66"/>
      <c r="G100" s="55" t="n">
        <f aca="false">G127</f>
        <v>31</v>
      </c>
      <c r="H100" s="55" t="n">
        <f aca="false">H127</f>
        <v>0</v>
      </c>
      <c r="I100" s="55" t="n">
        <f aca="false">I101+I102</f>
        <v>2363.8</v>
      </c>
      <c r="J100" s="55" t="n">
        <f aca="false">J101+J102</f>
        <v>2363.8</v>
      </c>
      <c r="K100" s="55" t="n">
        <v>298.8</v>
      </c>
      <c r="L100" s="53" t="n">
        <v>12.6</v>
      </c>
      <c r="M100" s="55"/>
    </row>
    <row r="101" customFormat="false" ht="92.25" hidden="false" customHeight="true" outlineLevel="0" collapsed="false">
      <c r="A101" s="55"/>
      <c r="B101" s="67" t="s">
        <v>195</v>
      </c>
      <c r="C101" s="66" t="s">
        <v>45</v>
      </c>
      <c r="D101" s="66" t="s">
        <v>22</v>
      </c>
      <c r="E101" s="66" t="s">
        <v>194</v>
      </c>
      <c r="F101" s="66" t="s">
        <v>196</v>
      </c>
      <c r="G101" s="55" t="e">
        <f aca="false">G128</f>
        <v>#REF!</v>
      </c>
      <c r="H101" s="55" t="e">
        <f aca="false">H128</f>
        <v>#REF!</v>
      </c>
      <c r="I101" s="55" t="n">
        <v>2033.8</v>
      </c>
      <c r="J101" s="55" t="n">
        <v>2033.8</v>
      </c>
      <c r="K101" s="55"/>
      <c r="L101" s="53" t="n">
        <f aca="false">K101/I101*100</f>
        <v>0</v>
      </c>
      <c r="M101" s="55"/>
    </row>
    <row r="102" customFormat="false" ht="58.5" hidden="false" customHeight="true" outlineLevel="0" collapsed="false">
      <c r="A102" s="55"/>
      <c r="B102" s="67" t="s">
        <v>109</v>
      </c>
      <c r="C102" s="66" t="s">
        <v>45</v>
      </c>
      <c r="D102" s="66" t="s">
        <v>22</v>
      </c>
      <c r="E102" s="66" t="s">
        <v>197</v>
      </c>
      <c r="F102" s="66" t="s">
        <v>110</v>
      </c>
      <c r="G102" s="55"/>
      <c r="H102" s="55"/>
      <c r="I102" s="55" t="n">
        <v>330</v>
      </c>
      <c r="J102" s="55" t="n">
        <v>330</v>
      </c>
      <c r="K102" s="55" t="n">
        <v>298.8</v>
      </c>
      <c r="L102" s="53" t="n">
        <v>90.5</v>
      </c>
      <c r="M102" s="55"/>
    </row>
    <row r="103" customFormat="false" ht="78" hidden="false" customHeight="true" outlineLevel="0" collapsed="false">
      <c r="A103" s="55"/>
      <c r="B103" s="67" t="s">
        <v>198</v>
      </c>
      <c r="C103" s="66" t="s">
        <v>45</v>
      </c>
      <c r="D103" s="66" t="s">
        <v>22</v>
      </c>
      <c r="E103" s="66" t="s">
        <v>199</v>
      </c>
      <c r="F103" s="66"/>
      <c r="G103" s="55"/>
      <c r="H103" s="55"/>
      <c r="I103" s="55" t="n">
        <v>800</v>
      </c>
      <c r="J103" s="55" t="n">
        <v>800</v>
      </c>
      <c r="K103" s="55"/>
      <c r="L103" s="53" t="n">
        <f aca="false">K103/I103*100</f>
        <v>0</v>
      </c>
      <c r="M103" s="55"/>
    </row>
    <row r="104" customFormat="false" ht="48.75" hidden="false" customHeight="true" outlineLevel="0" collapsed="false">
      <c r="A104" s="55"/>
      <c r="B104" s="67" t="s">
        <v>109</v>
      </c>
      <c r="C104" s="66" t="s">
        <v>45</v>
      </c>
      <c r="D104" s="66" t="s">
        <v>22</v>
      </c>
      <c r="E104" s="66" t="s">
        <v>199</v>
      </c>
      <c r="F104" s="66" t="s">
        <v>110</v>
      </c>
      <c r="G104" s="55"/>
      <c r="H104" s="55"/>
      <c r="I104" s="55" t="n">
        <v>800</v>
      </c>
      <c r="J104" s="55" t="n">
        <v>800</v>
      </c>
      <c r="K104" s="55"/>
      <c r="L104" s="53" t="n">
        <f aca="false">K104/I104*100</f>
        <v>0</v>
      </c>
      <c r="M104" s="55"/>
    </row>
    <row r="105" customFormat="false" ht="96" hidden="false" customHeight="true" outlineLevel="0" collapsed="false">
      <c r="A105" s="55"/>
      <c r="B105" s="67" t="s">
        <v>200</v>
      </c>
      <c r="C105" s="66" t="s">
        <v>45</v>
      </c>
      <c r="D105" s="66" t="s">
        <v>22</v>
      </c>
      <c r="E105" s="66" t="s">
        <v>201</v>
      </c>
      <c r="F105" s="66"/>
      <c r="G105" s="55"/>
      <c r="H105" s="55"/>
      <c r="I105" s="55" t="n">
        <v>1139.5</v>
      </c>
      <c r="J105" s="55" t="n">
        <v>1139.5</v>
      </c>
      <c r="K105" s="55" t="n">
        <v>785.9</v>
      </c>
      <c r="L105" s="53" t="n">
        <v>69</v>
      </c>
      <c r="M105" s="55"/>
    </row>
    <row r="106" customFormat="false" ht="51" hidden="false" customHeight="true" outlineLevel="0" collapsed="false">
      <c r="A106" s="55"/>
      <c r="B106" s="67" t="s">
        <v>109</v>
      </c>
      <c r="C106" s="66" t="s">
        <v>45</v>
      </c>
      <c r="D106" s="66" t="s">
        <v>22</v>
      </c>
      <c r="E106" s="66" t="s">
        <v>201</v>
      </c>
      <c r="F106" s="66" t="s">
        <v>110</v>
      </c>
      <c r="G106" s="55"/>
      <c r="H106" s="55"/>
      <c r="I106" s="55" t="n">
        <v>1139.5</v>
      </c>
      <c r="J106" s="55" t="n">
        <v>1139.5</v>
      </c>
      <c r="K106" s="55" t="n">
        <v>785.9</v>
      </c>
      <c r="L106" s="53" t="n">
        <v>69</v>
      </c>
      <c r="M106" s="55"/>
    </row>
    <row r="107" customFormat="false" ht="98.25" hidden="false" customHeight="true" outlineLevel="0" collapsed="false">
      <c r="A107" s="55"/>
      <c r="B107" s="67" t="s">
        <v>202</v>
      </c>
      <c r="C107" s="66" t="s">
        <v>45</v>
      </c>
      <c r="D107" s="66" t="s">
        <v>22</v>
      </c>
      <c r="E107" s="66" t="s">
        <v>203</v>
      </c>
      <c r="F107" s="66"/>
      <c r="G107" s="55"/>
      <c r="H107" s="55"/>
      <c r="I107" s="55" t="n">
        <v>687.2</v>
      </c>
      <c r="J107" s="55" t="n">
        <v>687.2</v>
      </c>
      <c r="K107" s="55" t="n">
        <v>236.2</v>
      </c>
      <c r="L107" s="53" t="n">
        <v>34.4</v>
      </c>
      <c r="M107" s="55"/>
    </row>
    <row r="108" customFormat="false" ht="51" hidden="false" customHeight="true" outlineLevel="0" collapsed="false">
      <c r="A108" s="55"/>
      <c r="B108" s="67" t="s">
        <v>109</v>
      </c>
      <c r="C108" s="66" t="s">
        <v>45</v>
      </c>
      <c r="D108" s="66" t="s">
        <v>22</v>
      </c>
      <c r="E108" s="66" t="s">
        <v>203</v>
      </c>
      <c r="F108" s="66" t="s">
        <v>110</v>
      </c>
      <c r="G108" s="55"/>
      <c r="H108" s="55"/>
      <c r="I108" s="55" t="n">
        <v>687.2</v>
      </c>
      <c r="J108" s="55" t="n">
        <v>687.2</v>
      </c>
      <c r="K108" s="55" t="n">
        <v>236.2</v>
      </c>
      <c r="L108" s="53" t="n">
        <v>34.4</v>
      </c>
      <c r="M108" s="55"/>
    </row>
    <row r="109" customFormat="false" ht="32.25" hidden="false" customHeight="true" outlineLevel="0" collapsed="false">
      <c r="A109" s="55"/>
      <c r="B109" s="64" t="s">
        <v>204</v>
      </c>
      <c r="C109" s="65" t="s">
        <v>45</v>
      </c>
      <c r="D109" s="65" t="s">
        <v>32</v>
      </c>
      <c r="E109" s="65"/>
      <c r="F109" s="65"/>
      <c r="G109" s="53" t="n">
        <v>31</v>
      </c>
      <c r="H109" s="53"/>
      <c r="I109" s="53" t="n">
        <f aca="false">I110</f>
        <v>6298</v>
      </c>
      <c r="J109" s="53" t="n">
        <f aca="false">J110</f>
        <v>6298</v>
      </c>
      <c r="K109" s="55" t="n">
        <f aca="false">K111+K113+K115+K117</f>
        <v>4541.9</v>
      </c>
      <c r="L109" s="53" t="n">
        <v>72.1</v>
      </c>
      <c r="M109" s="55"/>
    </row>
    <row r="110" customFormat="false" ht="30" hidden="false" customHeight="true" outlineLevel="0" collapsed="false">
      <c r="A110" s="55"/>
      <c r="B110" s="67" t="s">
        <v>204</v>
      </c>
      <c r="C110" s="66" t="s">
        <v>45</v>
      </c>
      <c r="D110" s="66" t="s">
        <v>32</v>
      </c>
      <c r="E110" s="66" t="s">
        <v>205</v>
      </c>
      <c r="F110" s="66"/>
      <c r="G110" s="55" t="e">
        <f aca="false">#REF!</f>
        <v>#REF!</v>
      </c>
      <c r="H110" s="55" t="e">
        <f aca="false">#REF!</f>
        <v>#REF!</v>
      </c>
      <c r="I110" s="53" t="n">
        <f aca="false">I111+I115+I117+I114</f>
        <v>6298</v>
      </c>
      <c r="J110" s="53" t="n">
        <f aca="false">J111+J115+J117+J114</f>
        <v>6298</v>
      </c>
      <c r="K110" s="55" t="n">
        <v>4541.9</v>
      </c>
      <c r="L110" s="53" t="n">
        <v>72.1</v>
      </c>
      <c r="M110" s="55"/>
    </row>
    <row r="111" customFormat="false" ht="24" hidden="false" customHeight="true" outlineLevel="0" collapsed="false">
      <c r="A111" s="55"/>
      <c r="B111" s="67" t="s">
        <v>206</v>
      </c>
      <c r="C111" s="66" t="s">
        <v>45</v>
      </c>
      <c r="D111" s="66" t="s">
        <v>32</v>
      </c>
      <c r="E111" s="66" t="s">
        <v>207</v>
      </c>
      <c r="F111" s="66"/>
      <c r="G111" s="55" t="e">
        <f aca="false">G112</f>
        <v>#REF!</v>
      </c>
      <c r="H111" s="55" t="e">
        <f aca="false">H112</f>
        <v>#REF!</v>
      </c>
      <c r="I111" s="55" t="n">
        <v>677</v>
      </c>
      <c r="J111" s="55" t="n">
        <v>677</v>
      </c>
      <c r="K111" s="55" t="n">
        <v>330.1</v>
      </c>
      <c r="L111" s="53" t="n">
        <v>48.8</v>
      </c>
      <c r="M111" s="55"/>
    </row>
    <row r="112" customFormat="false" ht="26.25" hidden="false" customHeight="true" outlineLevel="0" collapsed="false">
      <c r="A112" s="55"/>
      <c r="B112" s="67" t="s">
        <v>109</v>
      </c>
      <c r="C112" s="66" t="s">
        <v>45</v>
      </c>
      <c r="D112" s="66" t="s">
        <v>32</v>
      </c>
      <c r="E112" s="66" t="s">
        <v>207</v>
      </c>
      <c r="F112" s="66" t="s">
        <v>110</v>
      </c>
      <c r="G112" s="55" t="e">
        <f aca="false">#REF!</f>
        <v>#REF!</v>
      </c>
      <c r="H112" s="55" t="e">
        <f aca="false">#REF!</f>
        <v>#REF!</v>
      </c>
      <c r="I112" s="55" t="n">
        <v>677</v>
      </c>
      <c r="J112" s="55" t="n">
        <v>677</v>
      </c>
      <c r="K112" s="55" t="n">
        <v>330.1</v>
      </c>
      <c r="L112" s="53" t="n">
        <v>48.8</v>
      </c>
      <c r="M112" s="55"/>
    </row>
    <row r="113" customFormat="false" ht="33.75" hidden="false" customHeight="true" outlineLevel="0" collapsed="false">
      <c r="A113" s="55"/>
      <c r="B113" s="67" t="s">
        <v>208</v>
      </c>
      <c r="C113" s="66" t="s">
        <v>45</v>
      </c>
      <c r="D113" s="66" t="s">
        <v>32</v>
      </c>
      <c r="E113" s="66" t="s">
        <v>209</v>
      </c>
      <c r="F113" s="66"/>
      <c r="G113" s="55" t="e">
        <f aca="false">G114</f>
        <v>#REF!</v>
      </c>
      <c r="H113" s="55" t="e">
        <f aca="false">H114</f>
        <v>#REF!</v>
      </c>
      <c r="I113" s="55" t="n">
        <v>363.6</v>
      </c>
      <c r="J113" s="55" t="n">
        <v>363.6</v>
      </c>
      <c r="K113" s="55" t="n">
        <v>305.5</v>
      </c>
      <c r="L113" s="53" t="n">
        <v>84</v>
      </c>
      <c r="M113" s="55"/>
    </row>
    <row r="114" customFormat="false" ht="54" hidden="false" customHeight="true" outlineLevel="0" collapsed="false">
      <c r="A114" s="55"/>
      <c r="B114" s="67" t="s">
        <v>109</v>
      </c>
      <c r="C114" s="66" t="s">
        <v>45</v>
      </c>
      <c r="D114" s="66" t="s">
        <v>32</v>
      </c>
      <c r="E114" s="66" t="s">
        <v>209</v>
      </c>
      <c r="F114" s="66" t="s">
        <v>110</v>
      </c>
      <c r="G114" s="55" t="e">
        <f aca="false">#REF!</f>
        <v>#REF!</v>
      </c>
      <c r="H114" s="55" t="e">
        <f aca="false">#REF!</f>
        <v>#REF!</v>
      </c>
      <c r="I114" s="55" t="n">
        <v>363.6</v>
      </c>
      <c r="J114" s="55" t="n">
        <v>363.6</v>
      </c>
      <c r="K114" s="55" t="n">
        <v>305.5</v>
      </c>
      <c r="L114" s="53" t="n">
        <v>84</v>
      </c>
      <c r="M114" s="55"/>
    </row>
    <row r="115" customFormat="false" ht="43.5" hidden="false" customHeight="true" outlineLevel="0" collapsed="false">
      <c r="A115" s="55"/>
      <c r="B115" s="67" t="s">
        <v>210</v>
      </c>
      <c r="C115" s="66" t="s">
        <v>45</v>
      </c>
      <c r="D115" s="66" t="s">
        <v>32</v>
      </c>
      <c r="E115" s="66" t="s">
        <v>211</v>
      </c>
      <c r="F115" s="66"/>
      <c r="G115" s="55" t="e">
        <f aca="false">G116</f>
        <v>#REF!</v>
      </c>
      <c r="H115" s="55" t="e">
        <f aca="false">H116</f>
        <v>#REF!</v>
      </c>
      <c r="I115" s="55" t="n">
        <v>20</v>
      </c>
      <c r="J115" s="55" t="n">
        <v>20</v>
      </c>
      <c r="K115" s="55" t="n">
        <v>6.5</v>
      </c>
      <c r="L115" s="53" t="n">
        <f aca="false">K115/I115*100</f>
        <v>32.5</v>
      </c>
      <c r="M115" s="55"/>
    </row>
    <row r="116" customFormat="false" ht="52.5" hidden="false" customHeight="true" outlineLevel="0" collapsed="false">
      <c r="A116" s="55"/>
      <c r="B116" s="67" t="s">
        <v>109</v>
      </c>
      <c r="C116" s="66" t="s">
        <v>45</v>
      </c>
      <c r="D116" s="66" t="s">
        <v>32</v>
      </c>
      <c r="E116" s="66" t="s">
        <v>211</v>
      </c>
      <c r="F116" s="66" t="s">
        <v>110</v>
      </c>
      <c r="G116" s="55" t="e">
        <f aca="false">#REF!</f>
        <v>#REF!</v>
      </c>
      <c r="H116" s="55" t="e">
        <f aca="false">#REF!</f>
        <v>#REF!</v>
      </c>
      <c r="I116" s="55" t="n">
        <v>20</v>
      </c>
      <c r="J116" s="55" t="n">
        <v>20</v>
      </c>
      <c r="K116" s="55" t="n">
        <v>6.5</v>
      </c>
      <c r="L116" s="53" t="n">
        <f aca="false">K116/I116*100</f>
        <v>32.5</v>
      </c>
      <c r="M116" s="55"/>
    </row>
    <row r="117" customFormat="false" ht="58.5" hidden="false" customHeight="true" outlineLevel="0" collapsed="false">
      <c r="A117" s="55"/>
      <c r="B117" s="67" t="s">
        <v>212</v>
      </c>
      <c r="C117" s="66" t="s">
        <v>45</v>
      </c>
      <c r="D117" s="66" t="s">
        <v>32</v>
      </c>
      <c r="E117" s="66" t="s">
        <v>213</v>
      </c>
      <c r="F117" s="66"/>
      <c r="G117" s="55" t="e">
        <f aca="false">G118</f>
        <v>#REF!</v>
      </c>
      <c r="H117" s="55" t="e">
        <f aca="false">H118</f>
        <v>#REF!</v>
      </c>
      <c r="I117" s="55" t="n">
        <v>5237.4</v>
      </c>
      <c r="J117" s="55" t="n">
        <v>5237.4</v>
      </c>
      <c r="K117" s="55" t="n">
        <v>3899.8</v>
      </c>
      <c r="L117" s="53" t="n">
        <v>74.5</v>
      </c>
      <c r="M117" s="55"/>
    </row>
    <row r="118" customFormat="false" ht="51" hidden="false" customHeight="true" outlineLevel="0" collapsed="false">
      <c r="A118" s="55"/>
      <c r="B118" s="67" t="s">
        <v>109</v>
      </c>
      <c r="C118" s="66" t="s">
        <v>45</v>
      </c>
      <c r="D118" s="66" t="s">
        <v>32</v>
      </c>
      <c r="E118" s="66" t="s">
        <v>213</v>
      </c>
      <c r="F118" s="66" t="s">
        <v>110</v>
      </c>
      <c r="G118" s="55" t="e">
        <f aca="false">#REF!</f>
        <v>#REF!</v>
      </c>
      <c r="H118" s="55" t="e">
        <f aca="false">#REF!</f>
        <v>#REF!</v>
      </c>
      <c r="I118" s="55" t="n">
        <v>5237.4</v>
      </c>
      <c r="J118" s="55" t="n">
        <v>5237.4</v>
      </c>
      <c r="K118" s="55" t="n">
        <v>3899.8</v>
      </c>
      <c r="L118" s="53" t="n">
        <v>74.5</v>
      </c>
      <c r="M118" s="55"/>
    </row>
    <row r="119" customFormat="false" ht="56.25" hidden="false" customHeight="true" outlineLevel="0" collapsed="false">
      <c r="A119" s="55"/>
      <c r="B119" s="64" t="s">
        <v>214</v>
      </c>
      <c r="C119" s="65" t="s">
        <v>45</v>
      </c>
      <c r="D119" s="65" t="s">
        <v>45</v>
      </c>
      <c r="E119" s="65"/>
      <c r="F119" s="65"/>
      <c r="G119" s="53" t="e">
        <f aca="false">G120</f>
        <v>#REF!</v>
      </c>
      <c r="H119" s="53" t="e">
        <f aca="false">H120</f>
        <v>#REF!</v>
      </c>
      <c r="I119" s="53" t="n">
        <f aca="false">I120+I123</f>
        <v>2111.9</v>
      </c>
      <c r="J119" s="53" t="n">
        <f aca="false">J120+J123</f>
        <v>2111.9</v>
      </c>
      <c r="K119" s="55" t="n">
        <v>2111.9</v>
      </c>
      <c r="L119" s="53" t="n">
        <f aca="false">K119/I119*100</f>
        <v>100</v>
      </c>
      <c r="M119" s="55"/>
    </row>
    <row r="120" customFormat="false" ht="24" hidden="false" customHeight="true" outlineLevel="0" collapsed="false">
      <c r="A120" s="55"/>
      <c r="B120" s="67" t="s">
        <v>204</v>
      </c>
      <c r="C120" s="66" t="s">
        <v>45</v>
      </c>
      <c r="D120" s="66" t="s">
        <v>45</v>
      </c>
      <c r="E120" s="66" t="s">
        <v>205</v>
      </c>
      <c r="F120" s="66"/>
      <c r="G120" s="55" t="e">
        <f aca="false">#REF!</f>
        <v>#REF!</v>
      </c>
      <c r="H120" s="55" t="e">
        <f aca="false">#REF!</f>
        <v>#REF!</v>
      </c>
      <c r="I120" s="55" t="n">
        <v>1370</v>
      </c>
      <c r="J120" s="55" t="n">
        <v>1370</v>
      </c>
      <c r="K120" s="55" t="n">
        <v>1370</v>
      </c>
      <c r="L120" s="53" t="n">
        <f aca="false">K120/I120*100</f>
        <v>100</v>
      </c>
      <c r="M120" s="55"/>
    </row>
    <row r="121" customFormat="false" ht="72" hidden="false" customHeight="true" outlineLevel="0" collapsed="false">
      <c r="A121" s="55"/>
      <c r="B121" s="67" t="s">
        <v>215</v>
      </c>
      <c r="C121" s="66" t="s">
        <v>45</v>
      </c>
      <c r="D121" s="66" t="s">
        <v>45</v>
      </c>
      <c r="E121" s="66" t="s">
        <v>216</v>
      </c>
      <c r="F121" s="66"/>
      <c r="G121" s="55" t="e">
        <f aca="false">G122</f>
        <v>#REF!</v>
      </c>
      <c r="H121" s="55" t="e">
        <f aca="false">H122</f>
        <v>#REF!</v>
      </c>
      <c r="I121" s="55" t="n">
        <v>1370</v>
      </c>
      <c r="J121" s="55" t="n">
        <v>1370</v>
      </c>
      <c r="K121" s="55" t="n">
        <v>1370</v>
      </c>
      <c r="L121" s="53" t="n">
        <f aca="false">K121/I121*100</f>
        <v>100</v>
      </c>
      <c r="M121" s="55"/>
    </row>
    <row r="122" customFormat="false" ht="81" hidden="false" customHeight="true" outlineLevel="0" collapsed="false">
      <c r="A122" s="55"/>
      <c r="B122" s="67" t="s">
        <v>217</v>
      </c>
      <c r="C122" s="66" t="s">
        <v>45</v>
      </c>
      <c r="D122" s="66" t="s">
        <v>45</v>
      </c>
      <c r="E122" s="66" t="s">
        <v>216</v>
      </c>
      <c r="F122" s="66" t="s">
        <v>218</v>
      </c>
      <c r="G122" s="55" t="e">
        <f aca="false">#REF!</f>
        <v>#REF!</v>
      </c>
      <c r="H122" s="55" t="e">
        <f aca="false">#REF!</f>
        <v>#REF!</v>
      </c>
      <c r="I122" s="55" t="n">
        <v>1370</v>
      </c>
      <c r="J122" s="55" t="n">
        <v>1370</v>
      </c>
      <c r="K122" s="55" t="n">
        <v>1370</v>
      </c>
      <c r="L122" s="53" t="n">
        <f aca="false">K122/I122*100</f>
        <v>100</v>
      </c>
      <c r="M122" s="55"/>
    </row>
    <row r="123" customFormat="false" ht="69.75" hidden="false" customHeight="true" outlineLevel="0" collapsed="false">
      <c r="A123" s="55"/>
      <c r="B123" s="67" t="s">
        <v>219</v>
      </c>
      <c r="C123" s="66" t="s">
        <v>45</v>
      </c>
      <c r="D123" s="66" t="s">
        <v>45</v>
      </c>
      <c r="E123" s="66" t="s">
        <v>220</v>
      </c>
      <c r="F123" s="66"/>
      <c r="G123" s="55"/>
      <c r="H123" s="55"/>
      <c r="I123" s="55" t="n">
        <v>741.9</v>
      </c>
      <c r="J123" s="55" t="n">
        <v>741.9</v>
      </c>
      <c r="K123" s="55" t="n">
        <v>741.9</v>
      </c>
      <c r="L123" s="53" t="n">
        <f aca="false">K123/I123*100</f>
        <v>100</v>
      </c>
      <c r="M123" s="55"/>
    </row>
    <row r="124" customFormat="false" ht="34.5" hidden="false" customHeight="true" outlineLevel="0" collapsed="false">
      <c r="A124" s="55"/>
      <c r="B124" s="67" t="s">
        <v>221</v>
      </c>
      <c r="C124" s="66" t="s">
        <v>45</v>
      </c>
      <c r="D124" s="66" t="s">
        <v>45</v>
      </c>
      <c r="E124" s="66" t="s">
        <v>220</v>
      </c>
      <c r="F124" s="66" t="s">
        <v>222</v>
      </c>
      <c r="G124" s="55"/>
      <c r="H124" s="55"/>
      <c r="I124" s="55" t="n">
        <v>741.9</v>
      </c>
      <c r="J124" s="55" t="n">
        <v>741.9</v>
      </c>
      <c r="K124" s="55" t="n">
        <v>741.9</v>
      </c>
      <c r="L124" s="53" t="n">
        <f aca="false">K124/I124*100</f>
        <v>100</v>
      </c>
      <c r="M124" s="55"/>
    </row>
    <row r="125" customFormat="false" ht="36.75" hidden="false" customHeight="true" outlineLevel="0" collapsed="false">
      <c r="A125" s="55"/>
      <c r="B125" s="64" t="s">
        <v>223</v>
      </c>
      <c r="C125" s="66" t="s">
        <v>224</v>
      </c>
      <c r="D125" s="66" t="s">
        <v>33</v>
      </c>
      <c r="E125" s="66"/>
      <c r="F125" s="66"/>
      <c r="G125" s="55" t="e">
        <f aca="false">#REF!</f>
        <v>#REF!</v>
      </c>
      <c r="H125" s="55" t="e">
        <f aca="false">#REF!</f>
        <v>#REF!</v>
      </c>
      <c r="I125" s="53" t="n">
        <v>95.7</v>
      </c>
      <c r="J125" s="53" t="n">
        <v>95.7</v>
      </c>
      <c r="K125" s="55" t="n">
        <v>85.7</v>
      </c>
      <c r="L125" s="53" t="n">
        <v>89.6</v>
      </c>
      <c r="M125" s="55"/>
    </row>
    <row r="126" customFormat="false" ht="36" hidden="false" customHeight="true" outlineLevel="0" collapsed="false">
      <c r="A126" s="55"/>
      <c r="B126" s="67" t="s">
        <v>225</v>
      </c>
      <c r="C126" s="66" t="s">
        <v>224</v>
      </c>
      <c r="D126" s="66" t="s">
        <v>224</v>
      </c>
      <c r="E126" s="66"/>
      <c r="F126" s="66"/>
      <c r="G126" s="55" t="e">
        <f aca="false">#REF!</f>
        <v>#REF!</v>
      </c>
      <c r="H126" s="55" t="e">
        <f aca="false">#REF!</f>
        <v>#REF!</v>
      </c>
      <c r="I126" s="55" t="n">
        <v>95.7</v>
      </c>
      <c r="J126" s="55" t="n">
        <v>95.7</v>
      </c>
      <c r="K126" s="55" t="n">
        <v>85.7</v>
      </c>
      <c r="L126" s="53" t="n">
        <v>89.6</v>
      </c>
      <c r="M126" s="55"/>
    </row>
    <row r="127" customFormat="false" ht="30.75" hidden="false" customHeight="true" outlineLevel="0" collapsed="false">
      <c r="A127" s="55"/>
      <c r="B127" s="67" t="s">
        <v>134</v>
      </c>
      <c r="C127" s="66" t="s">
        <v>224</v>
      </c>
      <c r="D127" s="66" t="s">
        <v>224</v>
      </c>
      <c r="E127" s="66" t="s">
        <v>135</v>
      </c>
      <c r="F127" s="66"/>
      <c r="G127" s="55" t="n">
        <v>31</v>
      </c>
      <c r="H127" s="55"/>
      <c r="I127" s="55" t="n">
        <v>95.7</v>
      </c>
      <c r="J127" s="55" t="n">
        <v>95.7</v>
      </c>
      <c r="K127" s="55" t="n">
        <v>85.7</v>
      </c>
      <c r="L127" s="53" t="n">
        <v>89.6</v>
      </c>
      <c r="M127" s="55"/>
    </row>
    <row r="128" customFormat="false" ht="36" hidden="false" customHeight="true" outlineLevel="0" collapsed="false">
      <c r="A128" s="55"/>
      <c r="B128" s="67" t="s">
        <v>156</v>
      </c>
      <c r="C128" s="66" t="s">
        <v>224</v>
      </c>
      <c r="D128" s="66" t="s">
        <v>224</v>
      </c>
      <c r="E128" s="66" t="s">
        <v>137</v>
      </c>
      <c r="F128" s="66"/>
      <c r="G128" s="55" t="e">
        <f aca="false">G129</f>
        <v>#REF!</v>
      </c>
      <c r="H128" s="55" t="e">
        <f aca="false">H129</f>
        <v>#REF!</v>
      </c>
      <c r="I128" s="55" t="n">
        <v>95.7</v>
      </c>
      <c r="J128" s="55" t="n">
        <v>95.7</v>
      </c>
      <c r="K128" s="55" t="n">
        <v>85.7</v>
      </c>
      <c r="L128" s="53" t="n">
        <v>89.6</v>
      </c>
      <c r="M128" s="55"/>
    </row>
    <row r="129" customFormat="false" ht="126.75" hidden="false" customHeight="true" outlineLevel="0" collapsed="false">
      <c r="A129" s="55"/>
      <c r="B129" s="67" t="s">
        <v>226</v>
      </c>
      <c r="C129" s="66" t="s">
        <v>224</v>
      </c>
      <c r="D129" s="66" t="s">
        <v>224</v>
      </c>
      <c r="E129" s="66" t="s">
        <v>227</v>
      </c>
      <c r="F129" s="66"/>
      <c r="G129" s="55" t="e">
        <f aca="false">#REF!</f>
        <v>#REF!</v>
      </c>
      <c r="H129" s="55" t="e">
        <f aca="false">#REF!</f>
        <v>#REF!</v>
      </c>
      <c r="I129" s="55" t="n">
        <v>95.7</v>
      </c>
      <c r="J129" s="55" t="n">
        <v>95.7</v>
      </c>
      <c r="K129" s="55" t="n">
        <v>85.7</v>
      </c>
      <c r="L129" s="53" t="n">
        <v>89.6</v>
      </c>
      <c r="M129" s="55"/>
    </row>
    <row r="130" customFormat="false" ht="52.5" hidden="false" customHeight="true" outlineLevel="0" collapsed="false">
      <c r="A130" s="55"/>
      <c r="B130" s="67" t="s">
        <v>109</v>
      </c>
      <c r="C130" s="66" t="s">
        <v>224</v>
      </c>
      <c r="D130" s="66" t="s">
        <v>224</v>
      </c>
      <c r="E130" s="66" t="s">
        <v>227</v>
      </c>
      <c r="F130" s="66" t="s">
        <v>110</v>
      </c>
      <c r="G130" s="55"/>
      <c r="H130" s="55"/>
      <c r="I130" s="55" t="n">
        <v>95.7</v>
      </c>
      <c r="J130" s="55" t="n">
        <v>95.7</v>
      </c>
      <c r="K130" s="55" t="n">
        <v>85.7</v>
      </c>
      <c r="L130" s="53" t="n">
        <v>89.6</v>
      </c>
      <c r="M130" s="55"/>
    </row>
    <row r="131" customFormat="false" ht="39.75" hidden="false" customHeight="true" outlineLevel="0" collapsed="false">
      <c r="A131" s="55"/>
      <c r="B131" s="64" t="s">
        <v>228</v>
      </c>
      <c r="C131" s="65" t="s">
        <v>229</v>
      </c>
      <c r="D131" s="65" t="s">
        <v>33</v>
      </c>
      <c r="E131" s="65"/>
      <c r="F131" s="66"/>
      <c r="G131" s="55" t="n">
        <v>31</v>
      </c>
      <c r="H131" s="55"/>
      <c r="I131" s="53" t="n">
        <f aca="false">I132</f>
        <v>3344.2</v>
      </c>
      <c r="J131" s="53" t="n">
        <f aca="false">J132</f>
        <v>3344.2</v>
      </c>
      <c r="K131" s="55" t="n">
        <v>2916.6</v>
      </c>
      <c r="L131" s="53" t="n">
        <v>87.2</v>
      </c>
      <c r="M131" s="55"/>
    </row>
    <row r="132" customFormat="false" ht="33" hidden="false" customHeight="true" outlineLevel="0" collapsed="false">
      <c r="A132" s="55"/>
      <c r="B132" s="64" t="s">
        <v>230</v>
      </c>
      <c r="C132" s="65" t="s">
        <v>229</v>
      </c>
      <c r="D132" s="65" t="s">
        <v>20</v>
      </c>
      <c r="E132" s="66"/>
      <c r="F132" s="66"/>
      <c r="G132" s="55" t="e">
        <f aca="false">#REF!</f>
        <v>#REF!</v>
      </c>
      <c r="H132" s="55" t="e">
        <f aca="false">#REF!</f>
        <v>#REF!</v>
      </c>
      <c r="I132" s="53" t="n">
        <f aca="false">I133+I142+I144+I149</f>
        <v>3344.2</v>
      </c>
      <c r="J132" s="53" t="n">
        <f aca="false">J133+J142+J144+J149</f>
        <v>3344.2</v>
      </c>
      <c r="K132" s="55" t="n">
        <f aca="false">K133+K142+K144+K149</f>
        <v>2916.6</v>
      </c>
      <c r="L132" s="53" t="n">
        <v>87.2</v>
      </c>
      <c r="M132" s="55"/>
    </row>
    <row r="133" customFormat="false" ht="61.5" hidden="false" customHeight="true" outlineLevel="0" collapsed="false">
      <c r="A133" s="55"/>
      <c r="B133" s="67" t="s">
        <v>231</v>
      </c>
      <c r="C133" s="66" t="s">
        <v>229</v>
      </c>
      <c r="D133" s="66" t="s">
        <v>20</v>
      </c>
      <c r="E133" s="66" t="s">
        <v>232</v>
      </c>
      <c r="F133" s="66"/>
      <c r="G133" s="55" t="e">
        <f aca="false">G143</f>
        <v>#REF!</v>
      </c>
      <c r="H133" s="55" t="e">
        <f aca="false">H143</f>
        <v>#REF!</v>
      </c>
      <c r="I133" s="55" t="n">
        <f aca="false">I134+I136</f>
        <v>2576</v>
      </c>
      <c r="J133" s="55" t="n">
        <f aca="false">J134+J136</f>
        <v>2576</v>
      </c>
      <c r="K133" s="55" t="n">
        <v>2220.1</v>
      </c>
      <c r="L133" s="53" t="n">
        <v>89.2</v>
      </c>
      <c r="M133" s="55"/>
    </row>
    <row r="134" customFormat="false" ht="70.5" hidden="false" customHeight="true" outlineLevel="0" collapsed="false">
      <c r="A134" s="55"/>
      <c r="B134" s="67" t="s">
        <v>233</v>
      </c>
      <c r="C134" s="66" t="s">
        <v>229</v>
      </c>
      <c r="D134" s="66" t="s">
        <v>20</v>
      </c>
      <c r="E134" s="66" t="s">
        <v>234</v>
      </c>
      <c r="F134" s="66"/>
      <c r="G134" s="55"/>
      <c r="H134" s="55"/>
      <c r="I134" s="55" t="n">
        <v>34</v>
      </c>
      <c r="J134" s="55" t="n">
        <v>34</v>
      </c>
      <c r="K134" s="55" t="n">
        <v>34</v>
      </c>
      <c r="L134" s="53" t="n">
        <f aca="false">K134/I134*100</f>
        <v>100</v>
      </c>
      <c r="M134" s="55"/>
    </row>
    <row r="135" customFormat="false" ht="61.5" hidden="false" customHeight="true" outlineLevel="0" collapsed="false">
      <c r="A135" s="55"/>
      <c r="B135" s="67" t="s">
        <v>109</v>
      </c>
      <c r="C135" s="66" t="s">
        <v>229</v>
      </c>
      <c r="D135" s="66" t="s">
        <v>20</v>
      </c>
      <c r="E135" s="66" t="s">
        <v>234</v>
      </c>
      <c r="F135" s="66" t="s">
        <v>110</v>
      </c>
      <c r="G135" s="55"/>
      <c r="H135" s="55"/>
      <c r="I135" s="55" t="n">
        <v>34</v>
      </c>
      <c r="J135" s="55" t="n">
        <v>34</v>
      </c>
      <c r="K135" s="55" t="n">
        <v>34</v>
      </c>
      <c r="L135" s="53" t="n">
        <f aca="false">K135/I135*100</f>
        <v>100</v>
      </c>
      <c r="M135" s="55"/>
    </row>
    <row r="136" customFormat="false" ht="59.25" hidden="false" customHeight="true" outlineLevel="0" collapsed="false">
      <c r="A136" s="55"/>
      <c r="B136" s="67" t="s">
        <v>235</v>
      </c>
      <c r="C136" s="66" t="s">
        <v>229</v>
      </c>
      <c r="D136" s="66" t="s">
        <v>20</v>
      </c>
      <c r="E136" s="66" t="s">
        <v>236</v>
      </c>
      <c r="F136" s="66"/>
      <c r="G136" s="55" t="e">
        <f aca="false">#REF!</f>
        <v>#REF!</v>
      </c>
      <c r="H136" s="55" t="e">
        <f aca="false">#REF!</f>
        <v>#REF!</v>
      </c>
      <c r="I136" s="55" t="n">
        <f aca="false">I137</f>
        <v>2542</v>
      </c>
      <c r="J136" s="55" t="n">
        <f aca="false">J137</f>
        <v>2542</v>
      </c>
      <c r="K136" s="55" t="n">
        <v>2186.1</v>
      </c>
      <c r="L136" s="53" t="n">
        <v>86</v>
      </c>
      <c r="M136" s="55"/>
    </row>
    <row r="137" customFormat="false" ht="57" hidden="false" customHeight="true" outlineLevel="0" collapsed="false">
      <c r="A137" s="55"/>
      <c r="B137" s="67" t="s">
        <v>215</v>
      </c>
      <c r="C137" s="66" t="s">
        <v>229</v>
      </c>
      <c r="D137" s="66" t="s">
        <v>20</v>
      </c>
      <c r="E137" s="66" t="s">
        <v>237</v>
      </c>
      <c r="F137" s="66"/>
      <c r="G137" s="55" t="e">
        <f aca="false">#REF!</f>
        <v>#REF!</v>
      </c>
      <c r="H137" s="55" t="e">
        <f aca="false">#REF!</f>
        <v>#REF!</v>
      </c>
      <c r="I137" s="55" t="n">
        <f aca="false">I138+I139+I140+I141</f>
        <v>2542</v>
      </c>
      <c r="J137" s="55" t="n">
        <f aca="false">J138+J139+J140+J141</f>
        <v>2542</v>
      </c>
      <c r="K137" s="55" t="n">
        <f aca="false">K138+K139+K140+K141</f>
        <v>2186.1</v>
      </c>
      <c r="L137" s="53" t="n">
        <v>86</v>
      </c>
      <c r="M137" s="55"/>
    </row>
    <row r="138" customFormat="false" ht="54.75" hidden="false" customHeight="true" outlineLevel="0" collapsed="false">
      <c r="A138" s="55"/>
      <c r="B138" s="67" t="s">
        <v>238</v>
      </c>
      <c r="C138" s="66" t="s">
        <v>229</v>
      </c>
      <c r="D138" s="66" t="s">
        <v>20</v>
      </c>
      <c r="E138" s="66" t="s">
        <v>237</v>
      </c>
      <c r="F138" s="66" t="s">
        <v>239</v>
      </c>
      <c r="G138" s="55" t="e">
        <f aca="false">#REF!</f>
        <v>#REF!</v>
      </c>
      <c r="H138" s="55" t="e">
        <f aca="false">#REF!</f>
        <v>#REF!</v>
      </c>
      <c r="I138" s="55" t="n">
        <v>1438</v>
      </c>
      <c r="J138" s="55" t="n">
        <v>1438</v>
      </c>
      <c r="K138" s="55" t="n">
        <v>1435.2</v>
      </c>
      <c r="L138" s="53" t="n">
        <v>99.8</v>
      </c>
      <c r="M138" s="55"/>
    </row>
    <row r="139" customFormat="false" ht="66.75" hidden="false" customHeight="true" outlineLevel="0" collapsed="false">
      <c r="A139" s="55"/>
      <c r="B139" s="67" t="s">
        <v>109</v>
      </c>
      <c r="C139" s="66" t="s">
        <v>229</v>
      </c>
      <c r="D139" s="66" t="s">
        <v>20</v>
      </c>
      <c r="E139" s="66" t="s">
        <v>237</v>
      </c>
      <c r="F139" s="66" t="s">
        <v>110</v>
      </c>
      <c r="G139" s="55" t="e">
        <f aca="false">#REF!</f>
        <v>#REF!</v>
      </c>
      <c r="H139" s="55" t="e">
        <f aca="false">#REF!</f>
        <v>#REF!</v>
      </c>
      <c r="I139" s="55" t="n">
        <v>1028.9</v>
      </c>
      <c r="J139" s="55" t="n">
        <v>1028.9</v>
      </c>
      <c r="K139" s="55" t="n">
        <v>697.1</v>
      </c>
      <c r="L139" s="53" t="n">
        <v>67.8</v>
      </c>
      <c r="M139" s="55"/>
    </row>
    <row r="140" customFormat="false" ht="36" hidden="false" customHeight="true" outlineLevel="0" collapsed="false">
      <c r="A140" s="55"/>
      <c r="B140" s="67" t="s">
        <v>111</v>
      </c>
      <c r="C140" s="66" t="s">
        <v>229</v>
      </c>
      <c r="D140" s="66" t="s">
        <v>20</v>
      </c>
      <c r="E140" s="66" t="s">
        <v>237</v>
      </c>
      <c r="F140" s="66" t="s">
        <v>112</v>
      </c>
      <c r="G140" s="55" t="e">
        <f aca="false">#REF!</f>
        <v>#REF!</v>
      </c>
      <c r="H140" s="55" t="e">
        <f aca="false">#REF!</f>
        <v>#REF!</v>
      </c>
      <c r="I140" s="55" t="n">
        <v>37.5</v>
      </c>
      <c r="J140" s="55" t="n">
        <v>37.5</v>
      </c>
      <c r="K140" s="55" t="n">
        <v>23.8</v>
      </c>
      <c r="L140" s="53" t="n">
        <v>63.5</v>
      </c>
      <c r="M140" s="55"/>
    </row>
    <row r="141" customFormat="false" ht="36" hidden="false" customHeight="true" outlineLevel="0" collapsed="false">
      <c r="A141" s="55"/>
      <c r="B141" s="67" t="s">
        <v>240</v>
      </c>
      <c r="C141" s="66" t="s">
        <v>229</v>
      </c>
      <c r="D141" s="66" t="s">
        <v>20</v>
      </c>
      <c r="E141" s="66" t="s">
        <v>237</v>
      </c>
      <c r="F141" s="66" t="s">
        <v>241</v>
      </c>
      <c r="G141" s="55"/>
      <c r="H141" s="55"/>
      <c r="I141" s="55" t="n">
        <v>37.6</v>
      </c>
      <c r="J141" s="55" t="n">
        <v>37.6</v>
      </c>
      <c r="K141" s="55" t="n">
        <v>30</v>
      </c>
      <c r="L141" s="53" t="n">
        <v>79.8</v>
      </c>
      <c r="M141" s="55"/>
    </row>
    <row r="142" customFormat="false" ht="93" hidden="false" customHeight="true" outlineLevel="0" collapsed="false">
      <c r="A142" s="55"/>
      <c r="B142" s="67" t="s">
        <v>242</v>
      </c>
      <c r="C142" s="66" t="s">
        <v>229</v>
      </c>
      <c r="D142" s="66" t="s">
        <v>20</v>
      </c>
      <c r="E142" s="66" t="s">
        <v>243</v>
      </c>
      <c r="F142" s="66"/>
      <c r="G142" s="55" t="e">
        <f aca="false">#REF!</f>
        <v>#REF!</v>
      </c>
      <c r="H142" s="55" t="e">
        <f aca="false">#REF!</f>
        <v>#REF!</v>
      </c>
      <c r="I142" s="55" t="n">
        <v>71.9</v>
      </c>
      <c r="J142" s="55" t="n">
        <v>71.9</v>
      </c>
      <c r="K142" s="55" t="n">
        <v>62.7</v>
      </c>
      <c r="L142" s="53" t="n">
        <v>87.2</v>
      </c>
      <c r="M142" s="55"/>
    </row>
    <row r="143" customFormat="false" ht="54.75" hidden="false" customHeight="true" outlineLevel="0" collapsed="false">
      <c r="A143" s="55"/>
      <c r="B143" s="67" t="s">
        <v>238</v>
      </c>
      <c r="C143" s="66" t="s">
        <v>229</v>
      </c>
      <c r="D143" s="66" t="s">
        <v>20</v>
      </c>
      <c r="E143" s="66" t="s">
        <v>243</v>
      </c>
      <c r="F143" s="66" t="s">
        <v>239</v>
      </c>
      <c r="G143" s="55" t="e">
        <f aca="false">#REF!</f>
        <v>#REF!</v>
      </c>
      <c r="H143" s="55" t="e">
        <f aca="false">#REF!</f>
        <v>#REF!</v>
      </c>
      <c r="I143" s="55" t="n">
        <v>71.9</v>
      </c>
      <c r="J143" s="55" t="n">
        <v>71.9</v>
      </c>
      <c r="K143" s="55" t="n">
        <v>62.7</v>
      </c>
      <c r="L143" s="53" t="n">
        <v>87.2</v>
      </c>
      <c r="M143" s="55"/>
    </row>
    <row r="144" customFormat="false" ht="46.5" hidden="false" customHeight="true" outlineLevel="0" collapsed="false">
      <c r="A144" s="55"/>
      <c r="B144" s="67" t="s">
        <v>244</v>
      </c>
      <c r="C144" s="66" t="s">
        <v>229</v>
      </c>
      <c r="D144" s="66" t="s">
        <v>20</v>
      </c>
      <c r="E144" s="66" t="s">
        <v>245</v>
      </c>
      <c r="F144" s="66"/>
      <c r="G144" s="55" t="e">
        <f aca="false">#REF!</f>
        <v>#REF!</v>
      </c>
      <c r="H144" s="55" t="e">
        <f aca="false">#REF!</f>
        <v>#REF!</v>
      </c>
      <c r="I144" s="55" t="n">
        <f aca="false">I146+I147+I148</f>
        <v>326.2</v>
      </c>
      <c r="J144" s="55" t="n">
        <f aca="false">J146+J147+J148</f>
        <v>326.2</v>
      </c>
      <c r="K144" s="55" t="n">
        <v>263.7</v>
      </c>
      <c r="L144" s="53" t="n">
        <v>80.9</v>
      </c>
      <c r="M144" s="55"/>
    </row>
    <row r="145" customFormat="false" ht="39" hidden="false" customHeight="true" outlineLevel="0" collapsed="false">
      <c r="A145" s="55"/>
      <c r="B145" s="67" t="s">
        <v>235</v>
      </c>
      <c r="C145" s="66" t="s">
        <v>229</v>
      </c>
      <c r="D145" s="66" t="s">
        <v>20</v>
      </c>
      <c r="E145" s="66" t="s">
        <v>246</v>
      </c>
      <c r="F145" s="66"/>
      <c r="G145" s="55" t="e">
        <f aca="false">#REF!</f>
        <v>#REF!</v>
      </c>
      <c r="H145" s="55" t="e">
        <f aca="false">#REF!</f>
        <v>#REF!</v>
      </c>
      <c r="I145" s="55" t="n">
        <f aca="false">I146+I147+I148</f>
        <v>326.2</v>
      </c>
      <c r="J145" s="55" t="n">
        <f aca="false">J146+J147+J148</f>
        <v>326.2</v>
      </c>
      <c r="K145" s="55" t="n">
        <f aca="false">K146+K147+K148</f>
        <v>263.7</v>
      </c>
      <c r="L145" s="53" t="n">
        <v>80.8</v>
      </c>
      <c r="M145" s="55"/>
    </row>
    <row r="146" customFormat="false" ht="42.75" hidden="false" customHeight="true" outlineLevel="0" collapsed="false">
      <c r="A146" s="55"/>
      <c r="B146" s="67" t="s">
        <v>238</v>
      </c>
      <c r="C146" s="66" t="s">
        <v>229</v>
      </c>
      <c r="D146" s="66" t="s">
        <v>20</v>
      </c>
      <c r="E146" s="66" t="s">
        <v>247</v>
      </c>
      <c r="F146" s="66" t="s">
        <v>239</v>
      </c>
      <c r="G146" s="55" t="e">
        <f aca="false">#REF!</f>
        <v>#REF!</v>
      </c>
      <c r="H146" s="55" t="e">
        <f aca="false">#REF!</f>
        <v>#REF!</v>
      </c>
      <c r="I146" s="55" t="n">
        <v>204.9</v>
      </c>
      <c r="J146" s="55" t="n">
        <v>204.9</v>
      </c>
      <c r="K146" s="55" t="n">
        <v>193.1</v>
      </c>
      <c r="L146" s="53" t="n">
        <v>94.2</v>
      </c>
      <c r="M146" s="55"/>
    </row>
    <row r="147" customFormat="false" ht="57.75" hidden="false" customHeight="true" outlineLevel="0" collapsed="false">
      <c r="A147" s="55"/>
      <c r="B147" s="67" t="s">
        <v>109</v>
      </c>
      <c r="C147" s="66" t="s">
        <v>229</v>
      </c>
      <c r="D147" s="66" t="s">
        <v>20</v>
      </c>
      <c r="E147" s="66" t="s">
        <v>246</v>
      </c>
      <c r="F147" s="66" t="s">
        <v>110</v>
      </c>
      <c r="G147" s="55" t="e">
        <f aca="false">#REF!</f>
        <v>#REF!</v>
      </c>
      <c r="H147" s="55" t="e">
        <f aca="false">#REF!</f>
        <v>#REF!</v>
      </c>
      <c r="I147" s="55" t="n">
        <v>116.1</v>
      </c>
      <c r="J147" s="55" t="n">
        <v>116.1</v>
      </c>
      <c r="K147" s="55" t="n">
        <v>69.9</v>
      </c>
      <c r="L147" s="53" t="n">
        <v>60.2</v>
      </c>
      <c r="M147" s="55"/>
    </row>
    <row r="148" customFormat="false" ht="41.25" hidden="false" customHeight="true" outlineLevel="0" collapsed="false">
      <c r="A148" s="55"/>
      <c r="B148" s="67" t="s">
        <v>111</v>
      </c>
      <c r="C148" s="66" t="s">
        <v>229</v>
      </c>
      <c r="D148" s="66" t="s">
        <v>20</v>
      </c>
      <c r="E148" s="66" t="s">
        <v>247</v>
      </c>
      <c r="F148" s="66" t="s">
        <v>112</v>
      </c>
      <c r="G148" s="55" t="e">
        <f aca="false">#REF!</f>
        <v>#REF!</v>
      </c>
      <c r="H148" s="55" t="e">
        <f aca="false">#REF!</f>
        <v>#REF!</v>
      </c>
      <c r="I148" s="55" t="n">
        <v>5.2</v>
      </c>
      <c r="J148" s="55" t="n">
        <v>5.2</v>
      </c>
      <c r="K148" s="55" t="n">
        <v>0.7</v>
      </c>
      <c r="L148" s="53" t="n">
        <v>13.5</v>
      </c>
      <c r="M148" s="55"/>
    </row>
    <row r="149" customFormat="false" ht="41.25" hidden="false" customHeight="true" outlineLevel="0" collapsed="false">
      <c r="A149" s="55"/>
      <c r="B149" s="67" t="s">
        <v>248</v>
      </c>
      <c r="C149" s="66" t="s">
        <v>229</v>
      </c>
      <c r="D149" s="66" t="s">
        <v>20</v>
      </c>
      <c r="E149" s="66" t="s">
        <v>249</v>
      </c>
      <c r="F149" s="66"/>
      <c r="G149" s="55"/>
      <c r="H149" s="55"/>
      <c r="I149" s="55" t="n">
        <v>370.1</v>
      </c>
      <c r="J149" s="55" t="n">
        <v>370.1</v>
      </c>
      <c r="K149" s="55" t="n">
        <v>370.1</v>
      </c>
      <c r="L149" s="53" t="n">
        <f aca="false">K149/I149*100</f>
        <v>100</v>
      </c>
      <c r="M149" s="55"/>
    </row>
    <row r="150" customFormat="false" ht="79.5" hidden="false" customHeight="true" outlineLevel="0" collapsed="false">
      <c r="A150" s="55"/>
      <c r="B150" s="67" t="s">
        <v>250</v>
      </c>
      <c r="C150" s="66" t="s">
        <v>229</v>
      </c>
      <c r="D150" s="66" t="s">
        <v>20</v>
      </c>
      <c r="E150" s="66" t="s">
        <v>251</v>
      </c>
      <c r="F150" s="66"/>
      <c r="G150" s="55"/>
      <c r="H150" s="55"/>
      <c r="I150" s="55" t="n">
        <v>370.1</v>
      </c>
      <c r="J150" s="55" t="n">
        <v>370.1</v>
      </c>
      <c r="K150" s="55" t="n">
        <v>370.1</v>
      </c>
      <c r="L150" s="53" t="n">
        <f aca="false">K150/I150*100</f>
        <v>100</v>
      </c>
      <c r="M150" s="55"/>
    </row>
    <row r="151" customFormat="false" ht="51" hidden="false" customHeight="true" outlineLevel="0" collapsed="false">
      <c r="A151" s="55"/>
      <c r="B151" s="67" t="s">
        <v>238</v>
      </c>
      <c r="C151" s="66" t="s">
        <v>229</v>
      </c>
      <c r="D151" s="66" t="s">
        <v>20</v>
      </c>
      <c r="E151" s="66" t="s">
        <v>251</v>
      </c>
      <c r="F151" s="66" t="s">
        <v>239</v>
      </c>
      <c r="G151" s="55"/>
      <c r="H151" s="55"/>
      <c r="I151" s="55" t="n">
        <v>370.1</v>
      </c>
      <c r="J151" s="55" t="n">
        <v>370.1</v>
      </c>
      <c r="K151" s="55" t="n">
        <v>370.1</v>
      </c>
      <c r="L151" s="53" t="n">
        <f aca="false">K151/I151*100</f>
        <v>100</v>
      </c>
      <c r="M151" s="55"/>
    </row>
    <row r="152" customFormat="false" ht="20.25" hidden="false" customHeight="false" outlineLevel="0" collapsed="false">
      <c r="A152" s="55"/>
      <c r="B152" s="64" t="s">
        <v>252</v>
      </c>
      <c r="C152" s="66" t="s">
        <v>153</v>
      </c>
      <c r="D152" s="66"/>
      <c r="E152" s="66"/>
      <c r="F152" s="66"/>
      <c r="G152" s="55"/>
      <c r="H152" s="55"/>
      <c r="I152" s="53" t="n">
        <v>170</v>
      </c>
      <c r="J152" s="53" t="n">
        <v>170</v>
      </c>
      <c r="K152" s="55" t="n">
        <v>170</v>
      </c>
      <c r="L152" s="53" t="n">
        <f aca="false">K152/I152*100</f>
        <v>100</v>
      </c>
      <c r="M152" s="55"/>
    </row>
    <row r="153" customFormat="false" ht="40.5" hidden="false" customHeight="true" outlineLevel="0" collapsed="false">
      <c r="A153" s="55"/>
      <c r="B153" s="67" t="s">
        <v>253</v>
      </c>
      <c r="C153" s="66" t="s">
        <v>153</v>
      </c>
      <c r="D153" s="66" t="s">
        <v>32</v>
      </c>
      <c r="E153" s="66"/>
      <c r="F153" s="66"/>
      <c r="G153" s="55"/>
      <c r="H153" s="55"/>
      <c r="I153" s="55" t="n">
        <v>170</v>
      </c>
      <c r="J153" s="55" t="n">
        <v>170</v>
      </c>
      <c r="K153" s="55" t="n">
        <v>170</v>
      </c>
      <c r="L153" s="53" t="n">
        <f aca="false">K153/I153*100</f>
        <v>100</v>
      </c>
      <c r="M153" s="55"/>
    </row>
    <row r="154" customFormat="false" ht="20.25" hidden="false" customHeight="false" outlineLevel="0" collapsed="false">
      <c r="A154" s="55"/>
      <c r="B154" s="67" t="s">
        <v>134</v>
      </c>
      <c r="C154" s="66" t="s">
        <v>153</v>
      </c>
      <c r="D154" s="66" t="s">
        <v>32</v>
      </c>
      <c r="E154" s="66" t="s">
        <v>135</v>
      </c>
      <c r="F154" s="66"/>
      <c r="G154" s="55"/>
      <c r="H154" s="55"/>
      <c r="I154" s="55" t="n">
        <v>170</v>
      </c>
      <c r="J154" s="55" t="n">
        <v>170</v>
      </c>
      <c r="K154" s="55" t="n">
        <v>170</v>
      </c>
      <c r="L154" s="53" t="n">
        <f aca="false">K154/I154*100</f>
        <v>100</v>
      </c>
      <c r="M154" s="55"/>
    </row>
    <row r="155" customFormat="false" ht="39" hidden="false" customHeight="true" outlineLevel="0" collapsed="false">
      <c r="A155" s="55"/>
      <c r="B155" s="67" t="s">
        <v>254</v>
      </c>
      <c r="C155" s="66" t="s">
        <v>153</v>
      </c>
      <c r="D155" s="66" t="s">
        <v>32</v>
      </c>
      <c r="E155" s="66" t="s">
        <v>137</v>
      </c>
      <c r="F155" s="66"/>
      <c r="G155" s="55"/>
      <c r="H155" s="55"/>
      <c r="I155" s="55" t="n">
        <v>170</v>
      </c>
      <c r="J155" s="55" t="n">
        <v>170</v>
      </c>
      <c r="K155" s="55" t="n">
        <v>170</v>
      </c>
      <c r="L155" s="53" t="n">
        <f aca="false">K155/I155*100</f>
        <v>100</v>
      </c>
      <c r="M155" s="55"/>
    </row>
    <row r="156" customFormat="false" ht="82.5" hidden="false" customHeight="true" outlineLevel="0" collapsed="false">
      <c r="A156" s="55"/>
      <c r="B156" s="67" t="s">
        <v>255</v>
      </c>
      <c r="C156" s="66" t="s">
        <v>153</v>
      </c>
      <c r="D156" s="66" t="s">
        <v>32</v>
      </c>
      <c r="E156" s="66" t="s">
        <v>256</v>
      </c>
      <c r="F156" s="66" t="s">
        <v>257</v>
      </c>
      <c r="G156" s="55"/>
      <c r="H156" s="55"/>
      <c r="I156" s="55" t="n">
        <v>170</v>
      </c>
      <c r="J156" s="55" t="n">
        <v>170</v>
      </c>
      <c r="K156" s="55" t="n">
        <v>170</v>
      </c>
      <c r="L156" s="53" t="n">
        <f aca="false">K156/I156*100</f>
        <v>100</v>
      </c>
      <c r="M156" s="55"/>
    </row>
    <row r="157" customFormat="false" ht="20.25" hidden="false" customHeight="false" outlineLevel="0" collapsed="false">
      <c r="A157" s="55"/>
      <c r="B157" s="64" t="s">
        <v>258</v>
      </c>
      <c r="C157" s="66" t="s">
        <v>58</v>
      </c>
      <c r="D157" s="66" t="s">
        <v>33</v>
      </c>
      <c r="E157" s="66"/>
      <c r="F157" s="66"/>
      <c r="G157" s="55" t="n">
        <v>31</v>
      </c>
      <c r="H157" s="55"/>
      <c r="I157" s="53" t="n">
        <f aca="false">I158+I165</f>
        <v>666.3</v>
      </c>
      <c r="J157" s="53" t="n">
        <f aca="false">J158+J165</f>
        <v>666.3</v>
      </c>
      <c r="K157" s="53" t="n">
        <f aca="false">K158+K165</f>
        <v>566.4</v>
      </c>
      <c r="L157" s="53" t="n">
        <v>85</v>
      </c>
      <c r="M157" s="55"/>
    </row>
    <row r="158" customFormat="false" ht="21.75" hidden="false" customHeight="true" outlineLevel="0" collapsed="false">
      <c r="A158" s="55"/>
      <c r="B158" s="67" t="s">
        <v>259</v>
      </c>
      <c r="C158" s="66" t="s">
        <v>58</v>
      </c>
      <c r="D158" s="66" t="s">
        <v>20</v>
      </c>
      <c r="E158" s="66"/>
      <c r="F158" s="66"/>
      <c r="G158" s="55" t="n">
        <f aca="false">G159</f>
        <v>2803</v>
      </c>
      <c r="H158" s="55" t="n">
        <f aca="false">H159</f>
        <v>-131</v>
      </c>
      <c r="I158" s="55" t="n">
        <f aca="false">I159</f>
        <v>607.4</v>
      </c>
      <c r="J158" s="55" t="n">
        <f aca="false">J159</f>
        <v>607.4</v>
      </c>
      <c r="K158" s="55" t="n">
        <f aca="false">K159</f>
        <v>531.6</v>
      </c>
      <c r="L158" s="53" t="n">
        <v>87.5</v>
      </c>
      <c r="M158" s="55"/>
    </row>
    <row r="159" customFormat="false" ht="63" hidden="false" customHeight="true" outlineLevel="0" collapsed="false">
      <c r="A159" s="55"/>
      <c r="B159" s="67" t="s">
        <v>260</v>
      </c>
      <c r="C159" s="66" t="s">
        <v>58</v>
      </c>
      <c r="D159" s="66" t="s">
        <v>20</v>
      </c>
      <c r="E159" s="66" t="s">
        <v>261</v>
      </c>
      <c r="F159" s="66"/>
      <c r="G159" s="55" t="n">
        <f aca="false">G160</f>
        <v>2803</v>
      </c>
      <c r="H159" s="55" t="n">
        <f aca="false">H160</f>
        <v>-131</v>
      </c>
      <c r="I159" s="55" t="n">
        <f aca="false">I160</f>
        <v>607.4</v>
      </c>
      <c r="J159" s="55" t="n">
        <f aca="false">J160</f>
        <v>607.4</v>
      </c>
      <c r="K159" s="55" t="n">
        <f aca="false">K160</f>
        <v>531.6</v>
      </c>
      <c r="L159" s="53" t="n">
        <v>87.5</v>
      </c>
      <c r="M159" s="55"/>
    </row>
    <row r="160" customFormat="false" ht="45.75" hidden="false" customHeight="true" outlineLevel="0" collapsed="false">
      <c r="A160" s="55"/>
      <c r="B160" s="67" t="s">
        <v>262</v>
      </c>
      <c r="C160" s="66" t="s">
        <v>58</v>
      </c>
      <c r="D160" s="66" t="s">
        <v>20</v>
      </c>
      <c r="E160" s="66" t="s">
        <v>263</v>
      </c>
      <c r="F160" s="66"/>
      <c r="G160" s="55" t="n">
        <f aca="false">G164</f>
        <v>2803</v>
      </c>
      <c r="H160" s="55" t="n">
        <f aca="false">H164</f>
        <v>-131</v>
      </c>
      <c r="I160" s="55" t="n">
        <f aca="false">I162+I163+I164</f>
        <v>607.4</v>
      </c>
      <c r="J160" s="55" t="n">
        <f aca="false">J162+J163+J164</f>
        <v>607.4</v>
      </c>
      <c r="K160" s="55" t="n">
        <f aca="false">K162+K163+K164</f>
        <v>531.6</v>
      </c>
      <c r="L160" s="53" t="n">
        <v>87.5</v>
      </c>
      <c r="M160" s="55"/>
    </row>
    <row r="161" customFormat="false" ht="46.5" hidden="false" customHeight="true" outlineLevel="0" collapsed="false">
      <c r="A161" s="55"/>
      <c r="B161" s="67" t="s">
        <v>215</v>
      </c>
      <c r="C161" s="66" t="s">
        <v>58</v>
      </c>
      <c r="D161" s="66" t="s">
        <v>20</v>
      </c>
      <c r="E161" s="66" t="s">
        <v>264</v>
      </c>
      <c r="F161" s="66"/>
      <c r="G161" s="55" t="n">
        <v>2803</v>
      </c>
      <c r="H161" s="55" t="n">
        <v>-131</v>
      </c>
      <c r="I161" s="55" t="n">
        <f aca="false">I162+I163+I164</f>
        <v>607.4</v>
      </c>
      <c r="J161" s="55" t="n">
        <f aca="false">J162+J163+J164</f>
        <v>607.4</v>
      </c>
      <c r="K161" s="55" t="n">
        <f aca="false">K162+K163+K164</f>
        <v>531.6</v>
      </c>
      <c r="L161" s="53" t="n">
        <v>87.5</v>
      </c>
      <c r="M161" s="55"/>
    </row>
    <row r="162" customFormat="false" ht="40.5" hidden="false" customHeight="true" outlineLevel="0" collapsed="false">
      <c r="A162" s="55"/>
      <c r="B162" s="67" t="s">
        <v>238</v>
      </c>
      <c r="C162" s="66" t="s">
        <v>58</v>
      </c>
      <c r="D162" s="66" t="s">
        <v>20</v>
      </c>
      <c r="E162" s="66" t="s">
        <v>264</v>
      </c>
      <c r="F162" s="66" t="s">
        <v>239</v>
      </c>
      <c r="G162" s="55" t="n">
        <v>2803</v>
      </c>
      <c r="H162" s="55" t="n">
        <v>-131</v>
      </c>
      <c r="I162" s="55" t="n">
        <v>341.4</v>
      </c>
      <c r="J162" s="55" t="n">
        <v>341.4</v>
      </c>
      <c r="K162" s="55" t="n">
        <v>321.7</v>
      </c>
      <c r="L162" s="53" t="n">
        <v>94.2</v>
      </c>
      <c r="M162" s="55"/>
    </row>
    <row r="163" customFormat="false" ht="61.5" hidden="false" customHeight="true" outlineLevel="0" collapsed="false">
      <c r="A163" s="55"/>
      <c r="B163" s="67" t="s">
        <v>109</v>
      </c>
      <c r="C163" s="66" t="s">
        <v>58</v>
      </c>
      <c r="D163" s="66" t="s">
        <v>20</v>
      </c>
      <c r="E163" s="66" t="s">
        <v>264</v>
      </c>
      <c r="F163" s="66" t="s">
        <v>110</v>
      </c>
      <c r="G163" s="55" t="n">
        <v>2803</v>
      </c>
      <c r="H163" s="55" t="n">
        <v>-131</v>
      </c>
      <c r="I163" s="55" t="n">
        <v>263</v>
      </c>
      <c r="J163" s="55" t="n">
        <v>263</v>
      </c>
      <c r="K163" s="55" t="n">
        <v>209.1</v>
      </c>
      <c r="L163" s="53" t="n">
        <v>79.5</v>
      </c>
      <c r="M163" s="55"/>
    </row>
    <row r="164" customFormat="false" ht="20.25" hidden="false" customHeight="false" outlineLevel="0" collapsed="false">
      <c r="A164" s="55"/>
      <c r="B164" s="67" t="s">
        <v>111</v>
      </c>
      <c r="C164" s="66" t="s">
        <v>58</v>
      </c>
      <c r="D164" s="66" t="s">
        <v>20</v>
      </c>
      <c r="E164" s="66" t="s">
        <v>264</v>
      </c>
      <c r="F164" s="66" t="s">
        <v>112</v>
      </c>
      <c r="G164" s="55" t="n">
        <v>2803</v>
      </c>
      <c r="H164" s="55" t="n">
        <v>-131</v>
      </c>
      <c r="I164" s="55" t="n">
        <v>3</v>
      </c>
      <c r="J164" s="55" t="n">
        <v>3</v>
      </c>
      <c r="K164" s="55" t="n">
        <v>0.8</v>
      </c>
      <c r="L164" s="53" t="n">
        <v>26.7</v>
      </c>
      <c r="M164" s="55"/>
    </row>
    <row r="165" customFormat="false" ht="20.25" hidden="false" customHeight="false" outlineLevel="0" collapsed="false">
      <c r="A165" s="55"/>
      <c r="B165" s="67" t="s">
        <v>265</v>
      </c>
      <c r="C165" s="66" t="s">
        <v>58</v>
      </c>
      <c r="D165" s="66" t="s">
        <v>22</v>
      </c>
      <c r="E165" s="66"/>
      <c r="F165" s="66"/>
      <c r="G165" s="55"/>
      <c r="H165" s="55"/>
      <c r="I165" s="55" t="n">
        <v>58.9</v>
      </c>
      <c r="J165" s="55" t="n">
        <v>58.9</v>
      </c>
      <c r="K165" s="55" t="n">
        <v>34.8</v>
      </c>
      <c r="L165" s="53" t="n">
        <v>59.1</v>
      </c>
      <c r="M165" s="55"/>
    </row>
    <row r="166" customFormat="false" ht="20.25" hidden="false" customHeight="false" outlineLevel="0" collapsed="false">
      <c r="A166" s="55"/>
      <c r="B166" s="67" t="s">
        <v>176</v>
      </c>
      <c r="C166" s="66" t="s">
        <v>58</v>
      </c>
      <c r="D166" s="66" t="s">
        <v>22</v>
      </c>
      <c r="E166" s="66" t="s">
        <v>177</v>
      </c>
      <c r="F166" s="66"/>
      <c r="G166" s="55"/>
      <c r="H166" s="55"/>
      <c r="I166" s="55" t="n">
        <v>58.9</v>
      </c>
      <c r="J166" s="55" t="n">
        <v>58.9</v>
      </c>
      <c r="K166" s="55" t="n">
        <v>34.8</v>
      </c>
      <c r="L166" s="53" t="n">
        <v>59.1</v>
      </c>
      <c r="M166" s="55"/>
    </row>
    <row r="167" customFormat="false" ht="60.75" hidden="false" customHeight="false" outlineLevel="0" collapsed="false">
      <c r="A167" s="55"/>
      <c r="B167" s="67" t="s">
        <v>266</v>
      </c>
      <c r="C167" s="66" t="s">
        <v>58</v>
      </c>
      <c r="D167" s="66" t="s">
        <v>22</v>
      </c>
      <c r="E167" s="66" t="s">
        <v>267</v>
      </c>
      <c r="F167" s="66"/>
      <c r="G167" s="55"/>
      <c r="H167" s="55"/>
      <c r="I167" s="55" t="n">
        <v>58.9</v>
      </c>
      <c r="J167" s="55" t="n">
        <v>58.9</v>
      </c>
      <c r="K167" s="55" t="n">
        <v>34.8</v>
      </c>
      <c r="L167" s="53" t="n">
        <v>59.1</v>
      </c>
      <c r="M167" s="55"/>
    </row>
    <row r="168" customFormat="false" ht="49.5" hidden="false" customHeight="true" outlineLevel="0" collapsed="false">
      <c r="A168" s="55"/>
      <c r="B168" s="67" t="s">
        <v>238</v>
      </c>
      <c r="C168" s="66" t="s">
        <v>58</v>
      </c>
      <c r="D168" s="66" t="s">
        <v>22</v>
      </c>
      <c r="E168" s="66" t="s">
        <v>268</v>
      </c>
      <c r="F168" s="66" t="s">
        <v>239</v>
      </c>
      <c r="G168" s="55"/>
      <c r="H168" s="55"/>
      <c r="I168" s="55" t="n">
        <v>58.9</v>
      </c>
      <c r="J168" s="55" t="n">
        <v>58.9</v>
      </c>
      <c r="K168" s="55" t="n">
        <v>34.8</v>
      </c>
      <c r="L168" s="53" t="n">
        <v>59.1</v>
      </c>
      <c r="M168" s="55"/>
    </row>
    <row r="169" customFormat="false" ht="33" hidden="false" customHeight="true" outlineLevel="0" collapsed="false">
      <c r="A169" s="55"/>
      <c r="B169" s="74"/>
      <c r="C169" s="75"/>
      <c r="D169" s="75"/>
      <c r="E169" s="66"/>
      <c r="F169" s="66"/>
      <c r="G169" s="55"/>
      <c r="H169" s="55"/>
      <c r="I169" s="55"/>
      <c r="J169" s="55"/>
      <c r="K169" s="55"/>
      <c r="L169" s="55"/>
      <c r="M169" s="55"/>
    </row>
    <row r="170" customFormat="false" ht="20.25" hidden="false" customHeight="false" outlineLevel="0" collapsed="false">
      <c r="A170" s="55"/>
      <c r="B170" s="76" t="s">
        <v>269</v>
      </c>
      <c r="C170" s="77"/>
      <c r="D170" s="77"/>
      <c r="E170" s="66"/>
      <c r="F170" s="66"/>
      <c r="G170" s="55" t="n">
        <v>234</v>
      </c>
      <c r="H170" s="55"/>
      <c r="I170" s="55"/>
      <c r="J170" s="55"/>
      <c r="K170" s="55"/>
      <c r="L170" s="55"/>
      <c r="M170" s="55"/>
    </row>
    <row r="171" customFormat="false" ht="27.75" hidden="false" customHeight="true" outlineLevel="0" collapsed="false">
      <c r="A171" s="55"/>
      <c r="B171" s="76" t="s">
        <v>270</v>
      </c>
      <c r="C171" s="77"/>
      <c r="D171" s="55"/>
      <c r="E171" s="75" t="s">
        <v>271</v>
      </c>
      <c r="F171" s="75"/>
      <c r="G171" s="53"/>
      <c r="H171" s="53"/>
      <c r="I171" s="55"/>
      <c r="J171" s="55"/>
      <c r="K171" s="55"/>
      <c r="L171" s="55"/>
      <c r="M171" s="55"/>
    </row>
    <row r="172" customFormat="false" ht="20.25" hidden="false" customHeight="false" outlineLevel="0" collapsed="false">
      <c r="A172" s="55"/>
      <c r="B172" s="76"/>
      <c r="C172" s="55"/>
      <c r="D172" s="55"/>
      <c r="E172" s="77"/>
      <c r="F172" s="77"/>
      <c r="G172" s="55"/>
      <c r="H172" s="55"/>
      <c r="I172" s="55"/>
      <c r="J172" s="55"/>
      <c r="K172" s="55"/>
      <c r="L172" s="55"/>
      <c r="M172" s="55"/>
    </row>
    <row r="173" customFormat="false" ht="20.25" hidden="false" customHeight="false" outlineLevel="0" collapsed="false">
      <c r="A173" s="55"/>
      <c r="B173" s="76"/>
      <c r="C173" s="77"/>
      <c r="D173" s="77"/>
      <c r="E173" s="55"/>
      <c r="F173" s="55"/>
      <c r="G173" s="55"/>
      <c r="H173" s="55"/>
      <c r="I173" s="55"/>
      <c r="J173" s="55"/>
      <c r="K173" s="55"/>
      <c r="L173" s="55"/>
      <c r="M173" s="55"/>
    </row>
    <row r="174" customFormat="false" ht="20.25" hidden="false" customHeight="false" outlineLevel="0" collapsed="false">
      <c r="A174" s="55"/>
      <c r="B174" s="76"/>
      <c r="C174" s="77"/>
      <c r="D174" s="77"/>
      <c r="E174" s="55"/>
      <c r="F174" s="78"/>
      <c r="G174" s="55"/>
      <c r="H174" s="55"/>
      <c r="I174" s="55"/>
      <c r="J174" s="55"/>
      <c r="K174" s="55"/>
      <c r="L174" s="55"/>
      <c r="M174" s="55"/>
    </row>
    <row r="175" customFormat="false" ht="20.25" hidden="false" customHeight="false" outlineLevel="0" collapsed="false">
      <c r="A175" s="55"/>
      <c r="B175" s="76"/>
      <c r="C175" s="77"/>
      <c r="D175" s="77"/>
      <c r="E175" s="77"/>
      <c r="F175" s="77"/>
      <c r="G175" s="55"/>
      <c r="H175" s="55"/>
      <c r="I175" s="53"/>
      <c r="J175" s="55"/>
      <c r="K175" s="55"/>
      <c r="L175" s="55"/>
      <c r="M175" s="55"/>
    </row>
    <row r="176" customFormat="false" ht="20.25" hidden="false" customHeight="false" outlineLevel="0" collapsed="false">
      <c r="A176" s="55"/>
      <c r="B176" s="76"/>
      <c r="C176" s="77"/>
      <c r="D176" s="77"/>
      <c r="E176" s="77"/>
      <c r="F176" s="77"/>
      <c r="G176" s="55"/>
      <c r="H176" s="55"/>
      <c r="I176" s="55"/>
      <c r="J176" s="55"/>
      <c r="K176" s="55"/>
      <c r="L176" s="55"/>
      <c r="M176" s="55"/>
    </row>
    <row r="177" customFormat="false" ht="20.25" hidden="false" customHeight="false" outlineLevel="0" collapsed="false">
      <c r="A177" s="55"/>
      <c r="B177" s="78"/>
      <c r="C177" s="77"/>
      <c r="D177" s="77"/>
      <c r="E177" s="77"/>
      <c r="F177" s="77"/>
      <c r="G177" s="55"/>
      <c r="H177" s="55"/>
      <c r="I177" s="55"/>
      <c r="J177" s="55"/>
      <c r="K177" s="55"/>
      <c r="L177" s="55"/>
      <c r="M177" s="55"/>
    </row>
    <row r="178" customFormat="false" ht="20.25" hidden="false" customHeight="false" outlineLevel="0" collapsed="false">
      <c r="A178" s="55"/>
      <c r="B178" s="78"/>
      <c r="C178" s="77"/>
      <c r="D178" s="77"/>
      <c r="E178" s="77"/>
      <c r="F178" s="77"/>
      <c r="G178" s="55"/>
      <c r="H178" s="55"/>
      <c r="I178" s="55"/>
      <c r="J178" s="55"/>
      <c r="K178" s="55"/>
      <c r="L178" s="55"/>
      <c r="M178" s="55"/>
    </row>
    <row r="179" customFormat="false" ht="20.25" hidden="false" customHeight="false" outlineLevel="0" collapsed="false">
      <c r="A179" s="55"/>
      <c r="B179" s="78"/>
      <c r="C179" s="55"/>
      <c r="D179" s="55"/>
      <c r="E179" s="77"/>
      <c r="F179" s="77"/>
      <c r="G179" s="55"/>
      <c r="H179" s="55"/>
      <c r="I179" s="55"/>
      <c r="J179" s="55"/>
      <c r="K179" s="55"/>
      <c r="L179" s="55"/>
      <c r="M179" s="55"/>
    </row>
    <row r="180" customFormat="false" ht="20.25" hidden="false" customHeight="false" outlineLevel="0" collapsed="false">
      <c r="A180" s="55"/>
      <c r="B180" s="78"/>
      <c r="C180" s="55"/>
      <c r="D180" s="55"/>
      <c r="E180" s="77"/>
      <c r="F180" s="77"/>
      <c r="G180" s="55"/>
      <c r="H180" s="55"/>
      <c r="I180" s="55"/>
      <c r="J180" s="55"/>
      <c r="K180" s="55"/>
      <c r="L180" s="55"/>
      <c r="M180" s="55"/>
    </row>
    <row r="181" customFormat="false" ht="20.25" hidden="false" customHeight="false" outlineLevel="0" collapsed="false">
      <c r="A181" s="55"/>
      <c r="B181" s="78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</row>
    <row r="182" customFormat="false" ht="20.25" hidden="false" customHeight="false" outlineLevel="0" collapsed="false">
      <c r="A182" s="55"/>
      <c r="B182" s="78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</row>
    <row r="183" customFormat="false" ht="20.25" hidden="false" customHeight="false" outlineLevel="0" collapsed="false">
      <c r="A183" s="55"/>
      <c r="B183" s="78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</row>
    <row r="184" customFormat="false" ht="20.25" hidden="false" customHeight="false" outlineLevel="0" collapsed="false">
      <c r="A184" s="55"/>
      <c r="B184" s="78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</row>
    <row r="185" customFormat="false" ht="20.25" hidden="false" customHeight="false" outlineLevel="0" collapsed="false">
      <c r="A185" s="55"/>
      <c r="B185" s="78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</row>
    <row r="186" customFormat="false" ht="20.25" hidden="false" customHeight="false" outlineLevel="0" collapsed="false">
      <c r="A186" s="55"/>
      <c r="B186" s="78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</row>
    <row r="187" customFormat="false" ht="20.25" hidden="false" customHeight="false" outlineLevel="0" collapsed="false">
      <c r="A187" s="55"/>
      <c r="B187" s="78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</row>
    <row r="188" customFormat="false" ht="20.25" hidden="false" customHeight="false" outlineLevel="0" collapsed="false">
      <c r="A188" s="55"/>
      <c r="B188" s="78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</row>
    <row r="189" customFormat="false" ht="20.25" hidden="false" customHeight="false" outlineLevel="0" collapsed="false">
      <c r="A189" s="55"/>
      <c r="B189" s="78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</row>
    <row r="190" customFormat="false" ht="20.25" hidden="false" customHeight="false" outlineLevel="0" collapsed="false">
      <c r="A190" s="55"/>
      <c r="B190" s="78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</row>
    <row r="191" customFormat="false" ht="20.25" hidden="false" customHeight="false" outlineLevel="0" collapsed="false">
      <c r="A191" s="55"/>
      <c r="B191" s="78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</row>
    <row r="192" customFormat="false" ht="20.25" hidden="false" customHeight="false" outlineLevel="0" collapsed="false">
      <c r="A192" s="55"/>
      <c r="B192" s="78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</row>
    <row r="193" customFormat="false" ht="20.25" hidden="false" customHeight="false" outlineLevel="0" collapsed="false">
      <c r="A193" s="55"/>
      <c r="B193" s="78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</row>
    <row r="194" customFormat="false" ht="20.25" hidden="false" customHeight="false" outlineLevel="0" collapsed="false">
      <c r="A194" s="55"/>
      <c r="B194" s="78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</row>
    <row r="195" customFormat="false" ht="20.25" hidden="false" customHeight="false" outlineLevel="0" collapsed="false">
      <c r="A195" s="55"/>
      <c r="B195" s="78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</row>
    <row r="196" customFormat="false" ht="20.25" hidden="false" customHeight="false" outlineLevel="0" collapsed="false">
      <c r="A196" s="55"/>
      <c r="B196" s="78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</row>
    <row r="197" customFormat="false" ht="20.25" hidden="false" customHeight="false" outlineLevel="0" collapsed="false">
      <c r="A197" s="55"/>
      <c r="B197" s="78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</row>
    <row r="198" customFormat="false" ht="20.25" hidden="false" customHeight="false" outlineLevel="0" collapsed="false">
      <c r="A198" s="55"/>
      <c r="B198" s="78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</row>
    <row r="199" customFormat="false" ht="20.25" hidden="false" customHeight="false" outlineLevel="0" collapsed="false">
      <c r="A199" s="55"/>
      <c r="B199" s="78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</row>
    <row r="200" customFormat="false" ht="20.25" hidden="false" customHeight="false" outlineLevel="0" collapsed="false">
      <c r="A200" s="55"/>
      <c r="B200" s="78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</row>
    <row r="201" customFormat="false" ht="20.25" hidden="false" customHeight="false" outlineLevel="0" collapsed="false">
      <c r="A201" s="55"/>
      <c r="B201" s="78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</row>
    <row r="202" customFormat="false" ht="20.25" hidden="false" customHeight="false" outlineLevel="0" collapsed="false">
      <c r="A202" s="55"/>
      <c r="B202" s="78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</row>
    <row r="203" customFormat="false" ht="20.25" hidden="false" customHeight="false" outlineLevel="0" collapsed="false">
      <c r="A203" s="55"/>
      <c r="B203" s="78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</row>
    <row r="204" customFormat="false" ht="20.25" hidden="false" customHeight="false" outlineLevel="0" collapsed="false">
      <c r="A204" s="55"/>
      <c r="B204" s="78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</row>
    <row r="205" customFormat="false" ht="20.25" hidden="false" customHeight="false" outlineLevel="0" collapsed="false">
      <c r="A205" s="55"/>
      <c r="B205" s="78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</row>
    <row r="206" customFormat="false" ht="20.25" hidden="false" customHeight="false" outlineLevel="0" collapsed="false">
      <c r="A206" s="55"/>
      <c r="B206" s="78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</row>
    <row r="207" customFormat="false" ht="20.25" hidden="false" customHeight="false" outlineLevel="0" collapsed="false">
      <c r="A207" s="55"/>
      <c r="B207" s="78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</row>
    <row r="208" customFormat="false" ht="20.25" hidden="false" customHeight="false" outlineLevel="0" collapsed="false">
      <c r="A208" s="55"/>
      <c r="B208" s="78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</row>
    <row r="209" customFormat="false" ht="20.25" hidden="false" customHeight="false" outlineLevel="0" collapsed="false">
      <c r="A209" s="55"/>
      <c r="B209" s="78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</row>
    <row r="210" customFormat="false" ht="20.25" hidden="false" customHeight="false" outlineLevel="0" collapsed="false">
      <c r="A210" s="55"/>
      <c r="B210" s="78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8"/>
    </row>
    <row r="397" customFormat="false" ht="12.75" hidden="false" customHeight="false" outlineLevel="0" collapsed="false">
      <c r="B397" s="48"/>
    </row>
    <row r="398" customFormat="false" ht="12.75" hidden="false" customHeight="false" outlineLevel="0" collapsed="false">
      <c r="B398" s="48"/>
    </row>
    <row r="399" customFormat="false" ht="12.75" hidden="false" customHeight="false" outlineLevel="0" collapsed="false">
      <c r="B399" s="48"/>
    </row>
    <row r="400" customFormat="false" ht="12.75" hidden="false" customHeight="false" outlineLevel="0" collapsed="false">
      <c r="B400" s="48"/>
    </row>
    <row r="401" customFormat="false" ht="12.75" hidden="false" customHeight="false" outlineLevel="0" collapsed="false">
      <c r="B401" s="48"/>
    </row>
    <row r="402" customFormat="false" ht="12.75" hidden="false" customHeight="false" outlineLevel="0" collapsed="false">
      <c r="B402" s="48"/>
    </row>
    <row r="403" customFormat="false" ht="12.75" hidden="false" customHeight="false" outlineLevel="0" collapsed="false">
      <c r="B403" s="48"/>
    </row>
    <row r="404" customFormat="false" ht="12.75" hidden="false" customHeight="false" outlineLevel="0" collapsed="false">
      <c r="B404" s="48"/>
    </row>
    <row r="405" customFormat="false" ht="12.75" hidden="false" customHeight="false" outlineLevel="0" collapsed="false">
      <c r="B405" s="48"/>
    </row>
    <row r="406" customFormat="false" ht="12.75" hidden="false" customHeight="false" outlineLevel="0" collapsed="false">
      <c r="B406" s="48"/>
    </row>
    <row r="407" customFormat="false" ht="12.75" hidden="false" customHeight="false" outlineLevel="0" collapsed="false">
      <c r="B407" s="48"/>
    </row>
    <row r="408" customFormat="false" ht="12.75" hidden="false" customHeight="false" outlineLevel="0" collapsed="false">
      <c r="B408" s="48"/>
    </row>
    <row r="409" customFormat="false" ht="12.75" hidden="false" customHeight="false" outlineLevel="0" collapsed="false">
      <c r="B409" s="48"/>
    </row>
    <row r="410" customFormat="false" ht="12.75" hidden="false" customHeight="false" outlineLevel="0" collapsed="false">
      <c r="B410" s="48"/>
    </row>
    <row r="411" customFormat="false" ht="12.75" hidden="false" customHeight="false" outlineLevel="0" collapsed="false">
      <c r="B411" s="48"/>
    </row>
    <row r="412" customFormat="false" ht="12.75" hidden="false" customHeight="false" outlineLevel="0" collapsed="false">
      <c r="B412" s="48"/>
    </row>
    <row r="413" customFormat="false" ht="12.75" hidden="false" customHeight="false" outlineLevel="0" collapsed="false">
      <c r="B413" s="48"/>
    </row>
    <row r="414" customFormat="false" ht="12.75" hidden="false" customHeight="false" outlineLevel="0" collapsed="false">
      <c r="B414" s="48"/>
    </row>
    <row r="415" customFormat="false" ht="12.75" hidden="false" customHeight="false" outlineLevel="0" collapsed="false">
      <c r="B415" s="48"/>
    </row>
    <row r="416" customFormat="false" ht="12.75" hidden="false" customHeight="false" outlineLevel="0" collapsed="false">
      <c r="B416" s="48"/>
    </row>
    <row r="417" customFormat="false" ht="12.75" hidden="false" customHeight="false" outlineLevel="0" collapsed="false">
      <c r="B417" s="48"/>
    </row>
    <row r="418" customFormat="false" ht="12.75" hidden="false" customHeight="false" outlineLevel="0" collapsed="false">
      <c r="B418" s="48"/>
    </row>
    <row r="419" customFormat="false" ht="12.75" hidden="false" customHeight="false" outlineLevel="0" collapsed="false">
      <c r="B419" s="48"/>
    </row>
    <row r="420" customFormat="false" ht="12.75" hidden="false" customHeight="false" outlineLevel="0" collapsed="false">
      <c r="B420" s="48"/>
    </row>
    <row r="421" customFormat="false" ht="12.75" hidden="false" customHeight="false" outlineLevel="0" collapsed="false">
      <c r="B421" s="48"/>
    </row>
    <row r="422" customFormat="false" ht="12.75" hidden="false" customHeight="false" outlineLevel="0" collapsed="false">
      <c r="B422" s="48"/>
    </row>
    <row r="423" customFormat="false" ht="12.75" hidden="false" customHeight="false" outlineLevel="0" collapsed="false">
      <c r="B423" s="48"/>
    </row>
    <row r="424" customFormat="false" ht="12.75" hidden="false" customHeight="false" outlineLevel="0" collapsed="false">
      <c r="B424" s="48"/>
    </row>
    <row r="425" customFormat="false" ht="12.75" hidden="false" customHeight="false" outlineLevel="0" collapsed="false">
      <c r="B425" s="48"/>
    </row>
    <row r="426" customFormat="false" ht="12.75" hidden="false" customHeight="false" outlineLevel="0" collapsed="false">
      <c r="B426" s="48"/>
    </row>
    <row r="427" customFormat="false" ht="12.75" hidden="false" customHeight="false" outlineLevel="0" collapsed="false">
      <c r="B427" s="48"/>
    </row>
    <row r="428" customFormat="false" ht="12.75" hidden="false" customHeight="false" outlineLevel="0" collapsed="false">
      <c r="B428" s="48"/>
    </row>
    <row r="429" customFormat="false" ht="12.75" hidden="false" customHeight="false" outlineLevel="0" collapsed="false">
      <c r="B429" s="48"/>
    </row>
    <row r="430" customFormat="false" ht="12.75" hidden="false" customHeight="false" outlineLevel="0" collapsed="false">
      <c r="B430" s="48"/>
    </row>
    <row r="431" customFormat="false" ht="12.75" hidden="false" customHeight="false" outlineLevel="0" collapsed="false">
      <c r="B431" s="48"/>
    </row>
    <row r="432" customFormat="false" ht="12.75" hidden="false" customHeight="false" outlineLevel="0" collapsed="false">
      <c r="B432" s="48"/>
    </row>
    <row r="433" customFormat="false" ht="12.75" hidden="false" customHeight="false" outlineLevel="0" collapsed="false">
      <c r="B433" s="48"/>
    </row>
    <row r="434" customFormat="false" ht="12.75" hidden="false" customHeight="false" outlineLevel="0" collapsed="false">
      <c r="B434" s="48"/>
    </row>
    <row r="435" customFormat="false" ht="12.75" hidden="false" customHeight="false" outlineLevel="0" collapsed="false">
      <c r="B435" s="48"/>
    </row>
    <row r="436" customFormat="false" ht="12.75" hidden="false" customHeight="false" outlineLevel="0" collapsed="false">
      <c r="B436" s="48"/>
    </row>
    <row r="437" customFormat="false" ht="12.75" hidden="false" customHeight="false" outlineLevel="0" collapsed="false">
      <c r="B437" s="48"/>
    </row>
    <row r="438" customFormat="false" ht="12.75" hidden="false" customHeight="false" outlineLevel="0" collapsed="false">
      <c r="B438" s="48"/>
    </row>
    <row r="439" customFormat="false" ht="12.75" hidden="false" customHeight="false" outlineLevel="0" collapsed="false">
      <c r="B439" s="48"/>
    </row>
    <row r="440" customFormat="false" ht="12.75" hidden="false" customHeight="false" outlineLevel="0" collapsed="false">
      <c r="B440" s="48"/>
    </row>
    <row r="441" customFormat="false" ht="12.75" hidden="false" customHeight="false" outlineLevel="0" collapsed="false">
      <c r="B441" s="48"/>
    </row>
    <row r="442" customFormat="false" ht="12.75" hidden="false" customHeight="false" outlineLevel="0" collapsed="false">
      <c r="B442" s="48"/>
    </row>
    <row r="443" customFormat="false" ht="12.75" hidden="false" customHeight="false" outlineLevel="0" collapsed="false">
      <c r="B443" s="48"/>
    </row>
    <row r="444" customFormat="false" ht="12.75" hidden="false" customHeight="false" outlineLevel="0" collapsed="false">
      <c r="B444" s="48"/>
    </row>
    <row r="445" customFormat="false" ht="12.75" hidden="false" customHeight="false" outlineLevel="0" collapsed="false">
      <c r="B445" s="48"/>
    </row>
    <row r="446" customFormat="false" ht="12.75" hidden="false" customHeight="false" outlineLevel="0" collapsed="false">
      <c r="B446" s="48"/>
    </row>
    <row r="447" customFormat="false" ht="12.75" hidden="false" customHeight="false" outlineLevel="0" collapsed="false">
      <c r="B447" s="48"/>
    </row>
    <row r="448" customFormat="false" ht="12.75" hidden="false" customHeight="false" outlineLevel="0" collapsed="false">
      <c r="B448" s="48"/>
    </row>
    <row r="449" customFormat="false" ht="12.75" hidden="false" customHeight="false" outlineLevel="0" collapsed="false">
      <c r="B449" s="48"/>
    </row>
    <row r="450" customFormat="false" ht="12.75" hidden="false" customHeight="false" outlineLevel="0" collapsed="false"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  <row r="455" customFormat="false" ht="12.75" hidden="false" customHeight="false" outlineLevel="0" collapsed="false">
      <c r="B455" s="48"/>
    </row>
    <row r="456" customFormat="false" ht="12.75" hidden="false" customHeight="false" outlineLevel="0" collapsed="false">
      <c r="B456" s="48"/>
    </row>
    <row r="457" customFormat="false" ht="12.75" hidden="false" customHeight="false" outlineLevel="0" collapsed="false">
      <c r="B457" s="48"/>
    </row>
    <row r="458" customFormat="false" ht="12.75" hidden="false" customHeight="false" outlineLevel="0" collapsed="false">
      <c r="B458" s="48"/>
    </row>
    <row r="459" customFormat="false" ht="12.75" hidden="false" customHeight="false" outlineLevel="0" collapsed="false">
      <c r="B459" s="48"/>
    </row>
    <row r="460" customFormat="false" ht="12.75" hidden="false" customHeight="false" outlineLevel="0" collapsed="false">
      <c r="B460" s="48"/>
    </row>
    <row r="461" customFormat="false" ht="12.75" hidden="false" customHeight="false" outlineLevel="0" collapsed="false">
      <c r="B461" s="48"/>
    </row>
    <row r="462" customFormat="false" ht="12.75" hidden="false" customHeight="false" outlineLevel="0" collapsed="false">
      <c r="B462" s="48"/>
    </row>
    <row r="463" customFormat="false" ht="12.75" hidden="false" customHeight="false" outlineLevel="0" collapsed="false">
      <c r="B463" s="48"/>
    </row>
    <row r="464" customFormat="false" ht="12.75" hidden="false" customHeight="false" outlineLevel="0" collapsed="false">
      <c r="B464" s="48"/>
    </row>
  </sheetData>
  <mergeCells count="8">
    <mergeCell ref="I1:L1"/>
    <mergeCell ref="C2:L2"/>
    <mergeCell ref="C3:L3"/>
    <mergeCell ref="D4:L4"/>
    <mergeCell ref="B7:L7"/>
    <mergeCell ref="B8:G8"/>
    <mergeCell ref="A12:G12"/>
    <mergeCell ref="A13:A34"/>
  </mergeCells>
  <printOptions headings="false" gridLines="false" gridLinesSet="true" horizontalCentered="false" verticalCentered="false"/>
  <pageMargins left="0.190277777777778" right="0.2" top="1" bottom="0.3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30T06:32:02Z</cp:lastPrinted>
  <dcterms:modified xsi:type="dcterms:W3CDTF">2014-04-30T06:33:22Z</dcterms:modified>
  <cp:revision>0</cp:revision>
  <dc:subject/>
  <dc:title/>
</cp:coreProperties>
</file>